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     " sheetId="1" state="visible" r:id="rId2"/>
    <sheet name="毕业生名单" sheetId="2" state="visible" r:id="rId3"/>
  </sheets>
  <definedNames>
    <definedName function="false" hidden="false" localSheetId="0" name="Excel_BuiltIn__FilterDatabase" vbProcedure="false">'Sheet1      '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4" uniqueCount="6379">
  <si>
    <t xml:space="preserve">序号</t>
  </si>
  <si>
    <t xml:space="preserve">学号</t>
  </si>
  <si>
    <t xml:space="preserve">姓名</t>
  </si>
  <si>
    <t xml:space="preserve">学生院系</t>
  </si>
  <si>
    <t xml:space="preserve">班级</t>
  </si>
  <si>
    <t xml:space="preserve">开课院系</t>
  </si>
  <si>
    <t xml:space="preserve">课程号</t>
  </si>
  <si>
    <t xml:space="preserve">课序号</t>
  </si>
  <si>
    <t xml:space="preserve">课程名</t>
  </si>
  <si>
    <t xml:space="preserve">校区</t>
  </si>
  <si>
    <t xml:space="preserve">校学楼</t>
  </si>
  <si>
    <t xml:space="preserve">教室</t>
  </si>
  <si>
    <t xml:space="preserve">考试日期</t>
  </si>
  <si>
    <t xml:space="preserve">考试时间</t>
  </si>
  <si>
    <t xml:space="preserve">侯佳佳</t>
  </si>
  <si>
    <t xml:space="preserve">文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文学类</t>
    </r>
    <r>
      <rPr>
        <sz val="9"/>
        <color rgb="FF000000"/>
        <rFont val="宋体  "/>
        <family val="2"/>
      </rPr>
      <t xml:space="preserve">3</t>
    </r>
  </si>
  <si>
    <t xml:space="preserve">计算机教学部</t>
  </si>
  <si>
    <t xml:space="preserve">34GEC001</t>
  </si>
  <si>
    <r>
      <rPr>
        <sz val="9"/>
        <color rgb="FF000000"/>
        <rFont val="Noto Sans"/>
        <family val="2"/>
      </rPr>
      <t xml:space="preserve">大学计算机</t>
    </r>
    <r>
      <rPr>
        <sz val="9"/>
        <color rgb="FF000000"/>
        <rFont val="宋体  "/>
        <family val="2"/>
      </rPr>
      <t xml:space="preserve">A</t>
    </r>
  </si>
  <si>
    <t xml:space="preserve">七一路校区</t>
  </si>
  <si>
    <r>
      <rPr>
        <sz val="9"/>
        <color rgb="FF000000"/>
        <rFont val="宋体  "/>
        <family val="2"/>
      </rPr>
      <t xml:space="preserve">B3</t>
    </r>
    <r>
      <rPr>
        <sz val="9"/>
        <color rgb="FF000000"/>
        <rFont val="Noto Sans"/>
        <family val="2"/>
      </rPr>
      <t xml:space="preserve">座</t>
    </r>
  </si>
  <si>
    <t xml:space="preserve">16:00-17:30</t>
  </si>
  <si>
    <t xml:space="preserve">刘亚丹</t>
  </si>
  <si>
    <t xml:space="preserve">刘艺涵</t>
  </si>
  <si>
    <t xml:space="preserve">新闻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播音</t>
    </r>
  </si>
  <si>
    <t xml:space="preserve">马瀚辰</t>
  </si>
  <si>
    <t xml:space="preserve">经济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2</t>
    </r>
  </si>
  <si>
    <t xml:space="preserve">34GEC002</t>
  </si>
  <si>
    <r>
      <rPr>
        <sz val="9"/>
        <color rgb="FF000000"/>
        <rFont val="Noto Sans"/>
        <family val="2"/>
      </rPr>
      <t xml:space="preserve">大学计算机</t>
    </r>
    <r>
      <rPr>
        <sz val="9"/>
        <color rgb="FF000000"/>
        <rFont val="宋体  "/>
        <family val="2"/>
      </rPr>
      <t xml:space="preserve">B</t>
    </r>
  </si>
  <si>
    <t xml:space="preserve">熊嘉荷</t>
  </si>
  <si>
    <t xml:space="preserve">管理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会计</t>
    </r>
  </si>
  <si>
    <t xml:space="preserve">五四路校区</t>
  </si>
  <si>
    <t xml:space="preserve">主楼</t>
  </si>
  <si>
    <t xml:space="preserve">204(1)</t>
  </si>
  <si>
    <t xml:space="preserve">赵迎祯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营销</t>
    </r>
  </si>
  <si>
    <t xml:space="preserve">郭文伟</t>
  </si>
  <si>
    <t xml:space="preserve">黄子扬</t>
  </si>
  <si>
    <t xml:space="preserve">王淑英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社保</t>
    </r>
  </si>
  <si>
    <t xml:space="preserve">董项甲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图书</t>
    </r>
  </si>
  <si>
    <t xml:space="preserve">杨金平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财政</t>
    </r>
  </si>
  <si>
    <t xml:space="preserve">姚欢芮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电商</t>
    </r>
  </si>
  <si>
    <t xml:space="preserve">张素银</t>
  </si>
  <si>
    <t xml:space="preserve">董宇波</t>
  </si>
  <si>
    <t xml:space="preserve">外语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  "/>
        <family val="2"/>
      </rPr>
      <t xml:space="preserve">1</t>
    </r>
  </si>
  <si>
    <t xml:space="preserve">季洪硕</t>
  </si>
  <si>
    <t xml:space="preserve">张一言</t>
  </si>
  <si>
    <t xml:space="preserve">李天瑶</t>
  </si>
  <si>
    <t xml:space="preserve">王晓屹</t>
  </si>
  <si>
    <t xml:space="preserve">艺术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绘画</t>
    </r>
    <r>
      <rPr>
        <sz val="9"/>
        <color rgb="FF000000"/>
        <rFont val="宋体  "/>
        <family val="2"/>
      </rPr>
      <t xml:space="preserve">1</t>
    </r>
  </si>
  <si>
    <t xml:space="preserve">许沛瑶</t>
  </si>
  <si>
    <t xml:space="preserve">王智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动画</t>
    </r>
  </si>
  <si>
    <t xml:space="preserve">代云燕</t>
  </si>
  <si>
    <t xml:space="preserve">数信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数学类</t>
    </r>
    <r>
      <rPr>
        <sz val="9"/>
        <color rgb="FF000000"/>
        <rFont val="宋体  "/>
        <family val="2"/>
      </rPr>
      <t xml:space="preserve">2</t>
    </r>
  </si>
  <si>
    <t xml:space="preserve">34GEC003</t>
  </si>
  <si>
    <r>
      <rPr>
        <sz val="9"/>
        <color rgb="FF000000"/>
        <rFont val="Noto Sans"/>
        <family val="2"/>
      </rPr>
      <t xml:space="preserve">大学计算机</t>
    </r>
    <r>
      <rPr>
        <sz val="9"/>
        <color rgb="FF000000"/>
        <rFont val="宋体  "/>
        <family val="2"/>
      </rPr>
      <t xml:space="preserve">C</t>
    </r>
  </si>
  <si>
    <t xml:space="preserve">李纪钊</t>
  </si>
  <si>
    <t xml:space="preserve">杨小雪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数学类</t>
    </r>
    <r>
      <rPr>
        <sz val="9"/>
        <color rgb="FF000000"/>
        <rFont val="宋体  "/>
        <family val="2"/>
      </rPr>
      <t xml:space="preserve">1</t>
    </r>
  </si>
  <si>
    <t xml:space="preserve">金心雨</t>
  </si>
  <si>
    <t xml:space="preserve">物理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光电</t>
    </r>
    <r>
      <rPr>
        <sz val="9"/>
        <color rgb="FF000000"/>
        <rFont val="宋体  "/>
        <family val="2"/>
      </rPr>
      <t xml:space="preserve">1</t>
    </r>
  </si>
  <si>
    <t xml:space="preserve">鞠乾宝</t>
  </si>
  <si>
    <t xml:space="preserve">马奎鑫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信科</t>
    </r>
    <r>
      <rPr>
        <sz val="9"/>
        <color rgb="FF000000"/>
        <rFont val="宋体  "/>
        <family val="2"/>
      </rPr>
      <t xml:space="preserve">2</t>
    </r>
  </si>
  <si>
    <t xml:space="preserve">张艳</t>
  </si>
  <si>
    <t xml:space="preserve">王兴刚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信科</t>
    </r>
    <r>
      <rPr>
        <sz val="9"/>
        <color rgb="FF000000"/>
        <rFont val="宋体  "/>
        <family val="2"/>
      </rPr>
      <t xml:space="preserve">1</t>
    </r>
  </si>
  <si>
    <t xml:space="preserve">赵亮</t>
  </si>
  <si>
    <t xml:space="preserve">高旭</t>
  </si>
  <si>
    <t xml:space="preserve">化学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环科</t>
    </r>
  </si>
  <si>
    <t xml:space="preserve">陈若楠</t>
  </si>
  <si>
    <t xml:space="preserve">姜云伟</t>
  </si>
  <si>
    <t xml:space="preserve">生命科学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生技</t>
    </r>
    <r>
      <rPr>
        <sz val="9"/>
        <color rgb="FF000000"/>
        <rFont val="宋体  "/>
        <family val="2"/>
      </rPr>
      <t xml:space="preserve">1</t>
    </r>
  </si>
  <si>
    <t xml:space="preserve">张墨燃</t>
  </si>
  <si>
    <t xml:space="preserve">陈黔龙</t>
  </si>
  <si>
    <t xml:space="preserve">李爱超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生技</t>
    </r>
    <r>
      <rPr>
        <sz val="9"/>
        <color rgb="FF000000"/>
        <rFont val="宋体  "/>
        <family val="2"/>
      </rPr>
      <t xml:space="preserve">2</t>
    </r>
  </si>
  <si>
    <t xml:space="preserve">张博岩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生科</t>
    </r>
  </si>
  <si>
    <t xml:space="preserve">魏国旗</t>
  </si>
  <si>
    <t xml:space="preserve">贺席席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生工</t>
    </r>
    <r>
      <rPr>
        <sz val="9"/>
        <color rgb="FF000000"/>
        <rFont val="宋体  "/>
        <family val="2"/>
      </rPr>
      <t xml:space="preserve">2</t>
    </r>
  </si>
  <si>
    <t xml:space="preserve">逯晓博</t>
  </si>
  <si>
    <t xml:space="preserve">席泽强</t>
  </si>
  <si>
    <t xml:space="preserve">吕淑女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生工</t>
    </r>
    <r>
      <rPr>
        <sz val="9"/>
        <color rgb="FF000000"/>
        <rFont val="宋体  "/>
        <family val="2"/>
      </rPr>
      <t xml:space="preserve">1</t>
    </r>
  </si>
  <si>
    <t xml:space="preserve">黄振斌</t>
  </si>
  <si>
    <t xml:space="preserve">褚鑫雨</t>
  </si>
  <si>
    <t xml:space="preserve">电信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  "/>
        <family val="2"/>
      </rPr>
      <t xml:space="preserve">1</t>
    </r>
  </si>
  <si>
    <t xml:space="preserve">符芳硕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电气</t>
    </r>
    <r>
      <rPr>
        <sz val="9"/>
        <color rgb="FF000000"/>
        <rFont val="宋体  "/>
        <family val="2"/>
      </rPr>
      <t xml:space="preserve">2</t>
    </r>
  </si>
  <si>
    <t xml:space="preserve">王吉业</t>
  </si>
  <si>
    <t xml:space="preserve">建工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  "/>
        <family val="2"/>
      </rPr>
      <t xml:space="preserve">2</t>
    </r>
  </si>
  <si>
    <t xml:space="preserve">陈浩宇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2"/>
      </rPr>
      <t xml:space="preserve">3</t>
    </r>
  </si>
  <si>
    <t xml:space="preserve">尤永杰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2"/>
      </rPr>
      <t xml:space="preserve">5</t>
    </r>
  </si>
  <si>
    <t xml:space="preserve">白璐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  "/>
        <family val="2"/>
      </rPr>
      <t xml:space="preserve">1</t>
    </r>
  </si>
  <si>
    <t xml:space="preserve">金雨佳</t>
  </si>
  <si>
    <t xml:space="preserve">药学院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药物制剂</t>
    </r>
  </si>
  <si>
    <t xml:space="preserve">于玮</t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  "/>
        <family val="2"/>
      </rPr>
      <t xml:space="preserve">1</t>
    </r>
  </si>
  <si>
    <t xml:space="preserve">毕业审查结论</t>
  </si>
  <si>
    <t xml:space="preserve">韦小甲</t>
  </si>
  <si>
    <t xml:space="preserve">毕业</t>
  </si>
  <si>
    <t xml:space="preserve">韩淘朽</t>
  </si>
  <si>
    <t xml:space="preserve">戴进</t>
  </si>
  <si>
    <t xml:space="preserve">王思琪</t>
  </si>
  <si>
    <t xml:space="preserve">延长学习年限</t>
  </si>
  <si>
    <t xml:space="preserve">杨永琪</t>
  </si>
  <si>
    <t xml:space="preserve">刘鹏龙</t>
  </si>
  <si>
    <t xml:space="preserve">李阳</t>
  </si>
  <si>
    <t xml:space="preserve">牛林虎</t>
  </si>
  <si>
    <t xml:space="preserve">薛林</t>
  </si>
  <si>
    <t xml:space="preserve">结业</t>
  </si>
  <si>
    <t xml:space="preserve">曹智勇</t>
  </si>
  <si>
    <t xml:space="preserve">袁志超</t>
  </si>
  <si>
    <t xml:space="preserve">刘禹</t>
  </si>
  <si>
    <t xml:space="preserve">鲍子恒</t>
  </si>
  <si>
    <t xml:space="preserve">冯志浩</t>
  </si>
  <si>
    <t xml:space="preserve">刘步驰</t>
  </si>
  <si>
    <t xml:space="preserve">仇子上</t>
  </si>
  <si>
    <t xml:space="preserve">李梓聪</t>
  </si>
  <si>
    <t xml:space="preserve">钤坤苗</t>
  </si>
  <si>
    <t xml:space="preserve">孔德贤</t>
  </si>
  <si>
    <t xml:space="preserve">杨宇恒</t>
  </si>
  <si>
    <t xml:space="preserve">王舒阳</t>
  </si>
  <si>
    <t xml:space="preserve">沈雯月</t>
  </si>
  <si>
    <t xml:space="preserve">安琪</t>
  </si>
  <si>
    <t xml:space="preserve">石佳祥</t>
  </si>
  <si>
    <t xml:space="preserve">叶泽林</t>
  </si>
  <si>
    <t xml:space="preserve">车晾</t>
  </si>
  <si>
    <t xml:space="preserve">郑晨晖</t>
  </si>
  <si>
    <t xml:space="preserve">余满</t>
  </si>
  <si>
    <t xml:space="preserve">殷超</t>
  </si>
  <si>
    <t xml:space="preserve">周水霜</t>
  </si>
  <si>
    <t xml:space="preserve">王艳涛</t>
  </si>
  <si>
    <t xml:space="preserve">李超</t>
  </si>
  <si>
    <t xml:space="preserve">朱敬豪</t>
  </si>
  <si>
    <t xml:space="preserve">李宁</t>
  </si>
  <si>
    <t xml:space="preserve">梁佳宇</t>
  </si>
  <si>
    <t xml:space="preserve">李泓池</t>
  </si>
  <si>
    <t xml:space="preserve">张宇琦</t>
  </si>
  <si>
    <t xml:space="preserve">翟旭</t>
  </si>
  <si>
    <t xml:space="preserve">曾坤</t>
  </si>
  <si>
    <t xml:space="preserve">李江林</t>
  </si>
  <si>
    <t xml:space="preserve">王培培</t>
  </si>
  <si>
    <t xml:space="preserve">周坤缘</t>
  </si>
  <si>
    <t xml:space="preserve">代明林</t>
  </si>
  <si>
    <t xml:space="preserve">唐家俊</t>
  </si>
  <si>
    <t xml:space="preserve">王一涵</t>
  </si>
  <si>
    <t xml:space="preserve">叶少青</t>
  </si>
  <si>
    <t xml:space="preserve">石鹏飞</t>
  </si>
  <si>
    <t xml:space="preserve">李进臻</t>
  </si>
  <si>
    <t xml:space="preserve">袁野</t>
  </si>
  <si>
    <t xml:space="preserve">冯奔</t>
  </si>
  <si>
    <t xml:space="preserve">耿子厚</t>
  </si>
  <si>
    <t xml:space="preserve">王泽乾</t>
  </si>
  <si>
    <t xml:space="preserve">于特立</t>
  </si>
  <si>
    <t xml:space="preserve">艾睿文</t>
  </si>
  <si>
    <t xml:space="preserve">夏瑞朋</t>
  </si>
  <si>
    <t xml:space="preserve">陈浩</t>
  </si>
  <si>
    <t xml:space="preserve">陈玉</t>
  </si>
  <si>
    <t xml:space="preserve">杨博</t>
  </si>
  <si>
    <t xml:space="preserve">樊瑞阳</t>
  </si>
  <si>
    <t xml:space="preserve">李进福</t>
  </si>
  <si>
    <t xml:space="preserve">冯淼</t>
  </si>
  <si>
    <t xml:space="preserve">罗洪鹏</t>
  </si>
  <si>
    <t xml:space="preserve">孙茂伦</t>
  </si>
  <si>
    <t xml:space="preserve">夏玉涛</t>
  </si>
  <si>
    <t xml:space="preserve">李子春</t>
  </si>
  <si>
    <t xml:space="preserve">胡众银</t>
  </si>
  <si>
    <t xml:space="preserve">刘佳威</t>
  </si>
  <si>
    <t xml:space="preserve">王天宇</t>
  </si>
  <si>
    <t xml:space="preserve">薛贸方</t>
  </si>
  <si>
    <t xml:space="preserve">孟李晶</t>
  </si>
  <si>
    <t xml:space="preserve">要苏雨</t>
  </si>
  <si>
    <t xml:space="preserve">林帆</t>
  </si>
  <si>
    <t xml:space="preserve">白秀增</t>
  </si>
  <si>
    <t xml:space="preserve">宋天骄</t>
  </si>
  <si>
    <t xml:space="preserve">胡玉松</t>
  </si>
  <si>
    <t xml:space="preserve">陈泰森</t>
  </si>
  <si>
    <t xml:space="preserve">焦雨欣</t>
  </si>
  <si>
    <t xml:space="preserve">刘晓旭</t>
  </si>
  <si>
    <t xml:space="preserve">许红雨</t>
  </si>
  <si>
    <t xml:space="preserve">陈健妃</t>
  </si>
  <si>
    <t xml:space="preserve">刘志忠</t>
  </si>
  <si>
    <t xml:space="preserve">周禹帆</t>
  </si>
  <si>
    <t xml:space="preserve">马占青</t>
  </si>
  <si>
    <t xml:space="preserve">从康</t>
  </si>
  <si>
    <t xml:space="preserve">王嗣元</t>
  </si>
  <si>
    <t xml:space="preserve">李晨寅</t>
  </si>
  <si>
    <t xml:space="preserve">史荣斌</t>
  </si>
  <si>
    <t xml:space="preserve">阮高强</t>
  </si>
  <si>
    <t xml:space="preserve">濮永现</t>
  </si>
  <si>
    <t xml:space="preserve">曾健斌</t>
  </si>
  <si>
    <t xml:space="preserve">谭圳佳</t>
  </si>
  <si>
    <t xml:space="preserve">徐金华</t>
  </si>
  <si>
    <t xml:space="preserve">王聪</t>
  </si>
  <si>
    <t xml:space="preserve">喻洪波</t>
  </si>
  <si>
    <t xml:space="preserve">原浩</t>
  </si>
  <si>
    <t xml:space="preserve">燕鹏飞</t>
  </si>
  <si>
    <t xml:space="preserve">李中哲</t>
  </si>
  <si>
    <t xml:space="preserve">牛浩</t>
  </si>
  <si>
    <t xml:space="preserve">张涛</t>
  </si>
  <si>
    <t xml:space="preserve">刘铭</t>
  </si>
  <si>
    <t xml:space="preserve">苏浩铭</t>
  </si>
  <si>
    <t xml:space="preserve">丁霜翔</t>
  </si>
  <si>
    <t xml:space="preserve">邱雨</t>
  </si>
  <si>
    <t xml:space="preserve">马士朋</t>
  </si>
  <si>
    <t xml:space="preserve">温博</t>
  </si>
  <si>
    <t xml:space="preserve">邱忠浩</t>
  </si>
  <si>
    <t xml:space="preserve">黄在明</t>
  </si>
  <si>
    <t xml:space="preserve">吴军</t>
  </si>
  <si>
    <t xml:space="preserve">畅佳慧</t>
  </si>
  <si>
    <t xml:space="preserve">张博</t>
  </si>
  <si>
    <t xml:space="preserve">杨会杰</t>
  </si>
  <si>
    <t xml:space="preserve">刘新岳</t>
  </si>
  <si>
    <t xml:space="preserve">王博平</t>
  </si>
  <si>
    <t xml:space="preserve">文旭涵</t>
  </si>
  <si>
    <t xml:space="preserve">罗京</t>
  </si>
  <si>
    <t xml:space="preserve">张朔</t>
  </si>
  <si>
    <t xml:space="preserve">靳彬彬</t>
  </si>
  <si>
    <t xml:space="preserve">刘书豪</t>
  </si>
  <si>
    <t xml:space="preserve">鹿德伟</t>
  </si>
  <si>
    <t xml:space="preserve">王鑫瑀</t>
  </si>
  <si>
    <t xml:space="preserve">梁聪聪</t>
  </si>
  <si>
    <t xml:space="preserve">杨芳伟</t>
  </si>
  <si>
    <t xml:space="preserve">杜欣宇</t>
  </si>
  <si>
    <t xml:space="preserve">冯靖宇</t>
  </si>
  <si>
    <t xml:space="preserve">谷催春</t>
  </si>
  <si>
    <t xml:space="preserve">李慧</t>
  </si>
  <si>
    <t xml:space="preserve">路飞虎</t>
  </si>
  <si>
    <t xml:space="preserve">尹灿</t>
  </si>
  <si>
    <t xml:space="preserve">崔鑫</t>
  </si>
  <si>
    <t xml:space="preserve">高婉霄</t>
  </si>
  <si>
    <t xml:space="preserve">郝照东</t>
  </si>
  <si>
    <t xml:space="preserve">孟召青</t>
  </si>
  <si>
    <t xml:space="preserve">谭宁</t>
  </si>
  <si>
    <t xml:space="preserve">王飞</t>
  </si>
  <si>
    <t xml:space="preserve">王帅磊</t>
  </si>
  <si>
    <t xml:space="preserve">董琳娜</t>
  </si>
  <si>
    <t xml:space="preserve">侯天阳</t>
  </si>
  <si>
    <t xml:space="preserve">吉美娜</t>
  </si>
  <si>
    <t xml:space="preserve">李巍泽</t>
  </si>
  <si>
    <t xml:space="preserve">苏博韬</t>
  </si>
  <si>
    <t xml:space="preserve">邰湾湾</t>
  </si>
  <si>
    <t xml:space="preserve">王丹</t>
  </si>
  <si>
    <t xml:space="preserve">王英蕤</t>
  </si>
  <si>
    <t xml:space="preserve">张海润</t>
  </si>
  <si>
    <t xml:space="preserve">房振亚</t>
  </si>
  <si>
    <t xml:space="preserve">高启航</t>
  </si>
  <si>
    <t xml:space="preserve">郭树铮</t>
  </si>
  <si>
    <t xml:space="preserve">靳晓频</t>
  </si>
  <si>
    <t xml:space="preserve">李钒浩</t>
  </si>
  <si>
    <t xml:space="preserve">李津津</t>
  </si>
  <si>
    <t xml:space="preserve">李祺</t>
  </si>
  <si>
    <t xml:space="preserve">王燕</t>
  </si>
  <si>
    <t xml:space="preserve">袁智国</t>
  </si>
  <si>
    <t xml:space="preserve">张欣阳</t>
  </si>
  <si>
    <t xml:space="preserve">郑越超</t>
  </si>
  <si>
    <r>
      <rPr>
        <sz val="9"/>
        <rFont val="Noto Sans"/>
        <family val="2"/>
      </rPr>
      <t xml:space="preserve">阿衣努尔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依明</t>
    </r>
  </si>
  <si>
    <t xml:space="preserve">王子栋</t>
  </si>
  <si>
    <t xml:space="preserve">耿聪聪</t>
  </si>
  <si>
    <t xml:space="preserve">鲁琪</t>
  </si>
  <si>
    <t xml:space="preserve">石靖轩</t>
  </si>
  <si>
    <t xml:space="preserve">杨子浩</t>
  </si>
  <si>
    <t xml:space="preserve">张世崇</t>
  </si>
  <si>
    <t xml:space="preserve">商欣欣</t>
  </si>
  <si>
    <t xml:space="preserve">许明阳</t>
  </si>
  <si>
    <t xml:space="preserve">郑祥帅</t>
  </si>
  <si>
    <t xml:space="preserve">张璐瑶</t>
  </si>
  <si>
    <t xml:space="preserve">李维</t>
  </si>
  <si>
    <t xml:space="preserve">刘银吉</t>
  </si>
  <si>
    <t xml:space="preserve">王翼</t>
  </si>
  <si>
    <t xml:space="preserve">杨宇帆</t>
  </si>
  <si>
    <t xml:space="preserve">安彦玲</t>
  </si>
  <si>
    <t xml:space="preserve">康紫薇</t>
  </si>
  <si>
    <t xml:space="preserve">匡润</t>
  </si>
  <si>
    <t xml:space="preserve">张瑾</t>
  </si>
  <si>
    <t xml:space="preserve">赵旭</t>
  </si>
  <si>
    <t xml:space="preserve">段正澳</t>
  </si>
  <si>
    <t xml:space="preserve">邵欲欣</t>
  </si>
  <si>
    <t xml:space="preserve">张天亮</t>
  </si>
  <si>
    <t xml:space="preserve">郝晓炎</t>
  </si>
  <si>
    <t xml:space="preserve">贺志轩</t>
  </si>
  <si>
    <t xml:space="preserve">杨磊</t>
  </si>
  <si>
    <t xml:space="preserve">张杰</t>
  </si>
  <si>
    <t xml:space="preserve">张孝叶</t>
  </si>
  <si>
    <t xml:space="preserve">张子昂</t>
  </si>
  <si>
    <t xml:space="preserve">赵宇航</t>
  </si>
  <si>
    <t xml:space="preserve">李巍</t>
  </si>
  <si>
    <t xml:space="preserve">刘鹏伟</t>
  </si>
  <si>
    <t xml:space="preserve">孙泉</t>
  </si>
  <si>
    <t xml:space="preserve">王闯阳</t>
  </si>
  <si>
    <t xml:space="preserve">张晓丹</t>
  </si>
  <si>
    <t xml:space="preserve">张子君</t>
  </si>
  <si>
    <t xml:space="preserve">郝迎丽</t>
  </si>
  <si>
    <t xml:space="preserve">申俊杰</t>
  </si>
  <si>
    <t xml:space="preserve">孙晨阳</t>
  </si>
  <si>
    <t xml:space="preserve">王凯欣</t>
  </si>
  <si>
    <t xml:space="preserve">王培佳</t>
  </si>
  <si>
    <t xml:space="preserve">杨晓天</t>
  </si>
  <si>
    <t xml:space="preserve">袁洁</t>
  </si>
  <si>
    <t xml:space="preserve">张宪朴</t>
  </si>
  <si>
    <t xml:space="preserve">张哲</t>
  </si>
  <si>
    <t xml:space="preserve">成瀚浩</t>
  </si>
  <si>
    <t xml:space="preserve">郭亚文</t>
  </si>
  <si>
    <t xml:space="preserve">郎相龙</t>
  </si>
  <si>
    <t xml:space="preserve">仝鸣</t>
  </si>
  <si>
    <t xml:space="preserve">杨浩</t>
  </si>
  <si>
    <t xml:space="preserve">张岩</t>
  </si>
  <si>
    <t xml:space="preserve">张浩天</t>
  </si>
  <si>
    <t xml:space="preserve">陆楠菲</t>
  </si>
  <si>
    <t xml:space="preserve">甄培杰</t>
  </si>
  <si>
    <t xml:space="preserve">王康</t>
  </si>
  <si>
    <t xml:space="preserve">温慧琳</t>
  </si>
  <si>
    <t xml:space="preserve">张杉</t>
  </si>
  <si>
    <t xml:space="preserve">刘俊杰</t>
  </si>
  <si>
    <t xml:space="preserve">王圆圆</t>
  </si>
  <si>
    <t xml:space="preserve">魏媛媛</t>
  </si>
  <si>
    <t xml:space="preserve">安丽佳</t>
  </si>
  <si>
    <t xml:space="preserve">杜彦蕊</t>
  </si>
  <si>
    <t xml:space="preserve">刘博仁</t>
  </si>
  <si>
    <t xml:space="preserve">叶莹</t>
  </si>
  <si>
    <t xml:space="preserve">杨虎君</t>
  </si>
  <si>
    <t xml:space="preserve">刘子轶</t>
  </si>
  <si>
    <t xml:space="preserve">高铭远</t>
  </si>
  <si>
    <t xml:space="preserve">付晗</t>
  </si>
  <si>
    <t xml:space="preserve">王玮珺</t>
  </si>
  <si>
    <t xml:space="preserve">张建军</t>
  </si>
  <si>
    <t xml:space="preserve">康新溢</t>
  </si>
  <si>
    <t xml:space="preserve">张硕</t>
  </si>
  <si>
    <t xml:space="preserve">程成</t>
  </si>
  <si>
    <t xml:space="preserve">李元姊</t>
  </si>
  <si>
    <t xml:space="preserve">宋悦</t>
  </si>
  <si>
    <t xml:space="preserve">戴晶晶</t>
  </si>
  <si>
    <t xml:space="preserve">冯凯丽</t>
  </si>
  <si>
    <t xml:space="preserve">刘帆</t>
  </si>
  <si>
    <t xml:space="preserve">刘娜</t>
  </si>
  <si>
    <t xml:space="preserve">乞贝宁</t>
  </si>
  <si>
    <t xml:space="preserve">许明慧</t>
  </si>
  <si>
    <t xml:space="preserve">李春慧</t>
  </si>
  <si>
    <t xml:space="preserve">韩玉宁</t>
  </si>
  <si>
    <t xml:space="preserve">任鹏旺</t>
  </si>
  <si>
    <t xml:space="preserve">白云涛</t>
  </si>
  <si>
    <t xml:space="preserve">王磊</t>
  </si>
  <si>
    <t xml:space="preserve">韩飞</t>
  </si>
  <si>
    <t xml:space="preserve">李岩辉</t>
  </si>
  <si>
    <t xml:space="preserve">赵春辉</t>
  </si>
  <si>
    <t xml:space="preserve">李佳欣</t>
  </si>
  <si>
    <t xml:space="preserve">田嘉琛</t>
  </si>
  <si>
    <t xml:space="preserve">付玉婷</t>
  </si>
  <si>
    <t xml:space="preserve">郭欣雨</t>
  </si>
  <si>
    <t xml:space="preserve">吕祎樊</t>
  </si>
  <si>
    <t xml:space="preserve">孙兆兵</t>
  </si>
  <si>
    <t xml:space="preserve">李文坛</t>
  </si>
  <si>
    <t xml:space="preserve">刘银松</t>
  </si>
  <si>
    <t xml:space="preserve">史建利</t>
  </si>
  <si>
    <t xml:space="preserve">何文博</t>
  </si>
  <si>
    <t xml:space="preserve">赵玉环</t>
  </si>
  <si>
    <t xml:space="preserve">罗家庚</t>
  </si>
  <si>
    <t xml:space="preserve">夏嘉欣</t>
  </si>
  <si>
    <t xml:space="preserve">王选杰</t>
  </si>
  <si>
    <t xml:space="preserve">李凯</t>
  </si>
  <si>
    <t xml:space="preserve">王珺</t>
  </si>
  <si>
    <t xml:space="preserve">梁雨欣</t>
  </si>
  <si>
    <t xml:space="preserve">孙光懿</t>
  </si>
  <si>
    <t xml:space="preserve">肖智文</t>
  </si>
  <si>
    <t xml:space="preserve">陈熠</t>
  </si>
  <si>
    <t xml:space="preserve">叶俊强</t>
  </si>
  <si>
    <t xml:space="preserve">何圆圆</t>
  </si>
  <si>
    <t xml:space="preserve">谭健雄</t>
  </si>
  <si>
    <t xml:space="preserve">张斯娆</t>
  </si>
  <si>
    <t xml:space="preserve">王震</t>
  </si>
  <si>
    <t xml:space="preserve">赖文珊</t>
  </si>
  <si>
    <t xml:space="preserve">蓝梅珍</t>
  </si>
  <si>
    <t xml:space="preserve">洪梦爰</t>
  </si>
  <si>
    <t xml:space="preserve">王诗聪</t>
  </si>
  <si>
    <t xml:space="preserve">杨志远</t>
  </si>
  <si>
    <t xml:space="preserve">陈文帆</t>
  </si>
  <si>
    <t xml:space="preserve">程翰</t>
  </si>
  <si>
    <t xml:space="preserve">向秦</t>
  </si>
  <si>
    <t xml:space="preserve">徐润禹</t>
  </si>
  <si>
    <t xml:space="preserve">赵志强</t>
  </si>
  <si>
    <t xml:space="preserve">王传松</t>
  </si>
  <si>
    <t xml:space="preserve">宋佳兴</t>
  </si>
  <si>
    <t xml:space="preserve">罗风华</t>
  </si>
  <si>
    <t xml:space="preserve">杨兴国</t>
  </si>
  <si>
    <t xml:space="preserve">徐吕啸威</t>
  </si>
  <si>
    <t xml:space="preserve">张莉</t>
  </si>
  <si>
    <t xml:space="preserve">邸乐</t>
  </si>
  <si>
    <t xml:space="preserve">郭威</t>
  </si>
  <si>
    <t xml:space="preserve">王银</t>
  </si>
  <si>
    <t xml:space="preserve">闫雪枫</t>
  </si>
  <si>
    <t xml:space="preserve">李静</t>
  </si>
  <si>
    <t xml:space="preserve">代涛</t>
  </si>
  <si>
    <t xml:space="preserve">赵伊</t>
  </si>
  <si>
    <t xml:space="preserve">闫世民</t>
  </si>
  <si>
    <t xml:space="preserve">谷倩</t>
  </si>
  <si>
    <t xml:space="preserve">郭子函</t>
  </si>
  <si>
    <t xml:space="preserve">孙钰</t>
  </si>
  <si>
    <t xml:space="preserve">李嘉璐</t>
  </si>
  <si>
    <t xml:space="preserve">李壮</t>
  </si>
  <si>
    <t xml:space="preserve">蒲洪彪</t>
  </si>
  <si>
    <t xml:space="preserve">王伊倩</t>
  </si>
  <si>
    <t xml:space="preserve">赵晨宇</t>
  </si>
  <si>
    <t xml:space="preserve">王欢</t>
  </si>
  <si>
    <t xml:space="preserve">符梦翟</t>
  </si>
  <si>
    <t xml:space="preserve">张孝仪</t>
  </si>
  <si>
    <t xml:space="preserve">刘昭明</t>
  </si>
  <si>
    <t xml:space="preserve">栗森</t>
  </si>
  <si>
    <t xml:space="preserve">马乐</t>
  </si>
  <si>
    <t xml:space="preserve">刘辉</t>
  </si>
  <si>
    <t xml:space="preserve">田文星</t>
  </si>
  <si>
    <t xml:space="preserve">胥凌峰</t>
  </si>
  <si>
    <t xml:space="preserve">窦艳</t>
  </si>
  <si>
    <t xml:space="preserve">余文静</t>
  </si>
  <si>
    <t xml:space="preserve">李汐</t>
  </si>
  <si>
    <t xml:space="preserve">陈润泽</t>
  </si>
  <si>
    <t xml:space="preserve">宋罡</t>
  </si>
  <si>
    <t xml:space="preserve">黄金卓</t>
  </si>
  <si>
    <t xml:space="preserve">王子威</t>
  </si>
  <si>
    <t xml:space="preserve">顾雨婷</t>
  </si>
  <si>
    <t xml:space="preserve">丁小冬</t>
  </si>
  <si>
    <t xml:space="preserve">陈鹏</t>
  </si>
  <si>
    <t xml:space="preserve">马子骁</t>
  </si>
  <si>
    <t xml:space="preserve">秦源</t>
  </si>
  <si>
    <t xml:space="preserve">刘天赐</t>
  </si>
  <si>
    <t xml:space="preserve">马潇</t>
  </si>
  <si>
    <t xml:space="preserve">黄娇娇</t>
  </si>
  <si>
    <t xml:space="preserve">王莹璐</t>
  </si>
  <si>
    <t xml:space="preserve">王靖君</t>
  </si>
  <si>
    <t xml:space="preserve">陈丽霜</t>
  </si>
  <si>
    <t xml:space="preserve">陈同星</t>
  </si>
  <si>
    <t xml:space="preserve">郑以辰</t>
  </si>
  <si>
    <t xml:space="preserve">李世焱</t>
  </si>
  <si>
    <t xml:space="preserve">李书广</t>
  </si>
  <si>
    <t xml:space="preserve">李亚男</t>
  </si>
  <si>
    <t xml:space="preserve">杜岩</t>
  </si>
  <si>
    <t xml:space="preserve">孙宗姬</t>
  </si>
  <si>
    <t xml:space="preserve">吴天昊</t>
  </si>
  <si>
    <t xml:space="preserve">李少博</t>
  </si>
  <si>
    <t xml:space="preserve">王薇</t>
  </si>
  <si>
    <t xml:space="preserve">杨晓磊</t>
  </si>
  <si>
    <t xml:space="preserve">董云鹏</t>
  </si>
  <si>
    <t xml:space="preserve">李东萌</t>
  </si>
  <si>
    <t xml:space="preserve">王森</t>
  </si>
  <si>
    <t xml:space="preserve">周宣吉</t>
  </si>
  <si>
    <t xml:space="preserve">侯旭东</t>
  </si>
  <si>
    <t xml:space="preserve">罗延辉</t>
  </si>
  <si>
    <t xml:space="preserve">吴玉恒</t>
  </si>
  <si>
    <t xml:space="preserve">尹万里</t>
  </si>
  <si>
    <t xml:space="preserve">崔云龙</t>
  </si>
  <si>
    <t xml:space="preserve">吕铁硬</t>
  </si>
  <si>
    <t xml:space="preserve">孙迪</t>
  </si>
  <si>
    <t xml:space="preserve">安振宇</t>
  </si>
  <si>
    <t xml:space="preserve">葛福宇</t>
  </si>
  <si>
    <t xml:space="preserve">宋正阳</t>
  </si>
  <si>
    <t xml:space="preserve">王宇航</t>
  </si>
  <si>
    <t xml:space="preserve">张建宇</t>
  </si>
  <si>
    <t xml:space="preserve">张晓阳</t>
  </si>
  <si>
    <t xml:space="preserve">郝雪祎</t>
  </si>
  <si>
    <t xml:space="preserve">秦崇仁</t>
  </si>
  <si>
    <t xml:space="preserve">闫涛</t>
  </si>
  <si>
    <t xml:space="preserve">简有本</t>
  </si>
  <si>
    <t xml:space="preserve">符海龙</t>
  </si>
  <si>
    <t xml:space="preserve">王一蒙</t>
  </si>
  <si>
    <t xml:space="preserve">王俊夫</t>
  </si>
  <si>
    <t xml:space="preserve">李晓达</t>
  </si>
  <si>
    <t xml:space="preserve">崔永记</t>
  </si>
  <si>
    <t xml:space="preserve">佟爽</t>
  </si>
  <si>
    <t xml:space="preserve">常如</t>
  </si>
  <si>
    <t xml:space="preserve">黄泽宇</t>
  </si>
  <si>
    <t xml:space="preserve">段豪杰</t>
  </si>
  <si>
    <t xml:space="preserve">耿祥凯</t>
  </si>
  <si>
    <t xml:space="preserve">孙永生</t>
  </si>
  <si>
    <t xml:space="preserve">刘浩</t>
  </si>
  <si>
    <t xml:space="preserve">刘丽杰</t>
  </si>
  <si>
    <t xml:space="preserve">苗伟</t>
  </si>
  <si>
    <t xml:space="preserve">韩孟</t>
  </si>
  <si>
    <t xml:space="preserve">牛斯宇</t>
  </si>
  <si>
    <t xml:space="preserve">王伟键</t>
  </si>
  <si>
    <t xml:space="preserve">刘兴云</t>
  </si>
  <si>
    <t xml:space="preserve">李昂</t>
  </si>
  <si>
    <t xml:space="preserve">田野</t>
  </si>
  <si>
    <t xml:space="preserve">王跃康</t>
  </si>
  <si>
    <t xml:space="preserve">周晗</t>
  </si>
  <si>
    <t xml:space="preserve">樊蒙</t>
  </si>
  <si>
    <t xml:space="preserve">郭艳丽</t>
  </si>
  <si>
    <t xml:space="preserve">罗含</t>
  </si>
  <si>
    <t xml:space="preserve">颜泽垒</t>
  </si>
  <si>
    <t xml:space="preserve">李含龙</t>
  </si>
  <si>
    <t xml:space="preserve">刘智德</t>
  </si>
  <si>
    <t xml:space="preserve">任涛泽</t>
  </si>
  <si>
    <t xml:space="preserve">陈彤</t>
  </si>
  <si>
    <t xml:space="preserve">魏梦辉</t>
  </si>
  <si>
    <t xml:space="preserve">赵艳星</t>
  </si>
  <si>
    <t xml:space="preserve">庞晓泽</t>
  </si>
  <si>
    <t xml:space="preserve">徐佳婷</t>
  </si>
  <si>
    <t xml:space="preserve">陈孝波</t>
  </si>
  <si>
    <t xml:space="preserve">魏宸熙</t>
  </si>
  <si>
    <t xml:space="preserve">郭威虎</t>
  </si>
  <si>
    <t xml:space="preserve">张佳</t>
  </si>
  <si>
    <t xml:space="preserve">向昕</t>
  </si>
  <si>
    <t xml:space="preserve">王启明</t>
  </si>
  <si>
    <t xml:space="preserve">孙枭雄</t>
  </si>
  <si>
    <t xml:space="preserve">刘伊泽</t>
  </si>
  <si>
    <t xml:space="preserve">张子伟</t>
  </si>
  <si>
    <t xml:space="preserve">郑辰钊</t>
  </si>
  <si>
    <t xml:space="preserve">王睿杰</t>
  </si>
  <si>
    <t xml:space="preserve">张玥</t>
  </si>
  <si>
    <t xml:space="preserve">魏振凡</t>
  </si>
  <si>
    <t xml:space="preserve">李家跃</t>
  </si>
  <si>
    <t xml:space="preserve">李嘉茜</t>
  </si>
  <si>
    <t xml:space="preserve">刘佳楠</t>
  </si>
  <si>
    <t xml:space="preserve">甄梓旭</t>
  </si>
  <si>
    <t xml:space="preserve">刘清</t>
  </si>
  <si>
    <t xml:space="preserve">张书壮</t>
  </si>
  <si>
    <t xml:space="preserve">张心蕊</t>
  </si>
  <si>
    <t xml:space="preserve">陆文汇</t>
  </si>
  <si>
    <t xml:space="preserve">李世豪</t>
  </si>
  <si>
    <t xml:space="preserve">刘银月</t>
  </si>
  <si>
    <t xml:space="preserve">汤俊峰</t>
  </si>
  <si>
    <t xml:space="preserve">颜麟</t>
  </si>
  <si>
    <t xml:space="preserve">冯明昱</t>
  </si>
  <si>
    <t xml:space="preserve">孟亚鹏</t>
  </si>
  <si>
    <t xml:space="preserve">李昭赫</t>
  </si>
  <si>
    <t xml:space="preserve">徐紫琪</t>
  </si>
  <si>
    <t xml:space="preserve">韩圣奇</t>
  </si>
  <si>
    <t xml:space="preserve">李凌波</t>
  </si>
  <si>
    <t xml:space="preserve">刘金烨</t>
  </si>
  <si>
    <t xml:space="preserve">李鹏</t>
  </si>
  <si>
    <t xml:space="preserve">高亚男</t>
  </si>
  <si>
    <t xml:space="preserve">梁峥</t>
  </si>
  <si>
    <t xml:space="preserve">张兴业</t>
  </si>
  <si>
    <t xml:space="preserve">刘畅</t>
  </si>
  <si>
    <t xml:space="preserve">陈亚欣</t>
  </si>
  <si>
    <t xml:space="preserve">牛乾印</t>
  </si>
  <si>
    <t xml:space="preserve">王亚辉</t>
  </si>
  <si>
    <t xml:space="preserve">尹志静</t>
  </si>
  <si>
    <t xml:space="preserve">单江沛</t>
  </si>
  <si>
    <t xml:space="preserve">刘朋</t>
  </si>
  <si>
    <t xml:space="preserve">郑润芝</t>
  </si>
  <si>
    <t xml:space="preserve">王董娜</t>
  </si>
  <si>
    <t xml:space="preserve">程雅雯</t>
  </si>
  <si>
    <t xml:space="preserve">徐丹妮</t>
  </si>
  <si>
    <t xml:space="preserve">高莹莹</t>
  </si>
  <si>
    <t xml:space="preserve">李佳明</t>
  </si>
  <si>
    <t xml:space="preserve">田一琴</t>
  </si>
  <si>
    <t xml:space="preserve">王璐瑶</t>
  </si>
  <si>
    <t xml:space="preserve">杨柳</t>
  </si>
  <si>
    <t xml:space="preserve">于春月</t>
  </si>
  <si>
    <t xml:space="preserve">董媛媛</t>
  </si>
  <si>
    <t xml:space="preserve">王莎莎</t>
  </si>
  <si>
    <t xml:space="preserve">姜晨晨</t>
  </si>
  <si>
    <t xml:space="preserve">汤梦珂</t>
  </si>
  <si>
    <t xml:space="preserve">符丹</t>
  </si>
  <si>
    <t xml:space="preserve">张忠研</t>
  </si>
  <si>
    <t xml:space="preserve">王思琦</t>
  </si>
  <si>
    <t xml:space="preserve">贾璐羽</t>
  </si>
  <si>
    <t xml:space="preserve">邱泽云</t>
  </si>
  <si>
    <t xml:space="preserve">张越一</t>
  </si>
  <si>
    <t xml:space="preserve">刘泽文</t>
  </si>
  <si>
    <t xml:space="preserve">张玉</t>
  </si>
  <si>
    <t xml:space="preserve">叶明珠</t>
  </si>
  <si>
    <t xml:space="preserve">王森林</t>
  </si>
  <si>
    <t xml:space="preserve">吴雨昕</t>
  </si>
  <si>
    <t xml:space="preserve">徐国锋</t>
  </si>
  <si>
    <t xml:space="preserve">姜麟柯</t>
  </si>
  <si>
    <t xml:space="preserve">李畅永</t>
  </si>
  <si>
    <t xml:space="preserve">刘威</t>
  </si>
  <si>
    <t xml:space="preserve">张雨</t>
  </si>
  <si>
    <t xml:space="preserve">程玉萍</t>
  </si>
  <si>
    <t xml:space="preserve">王壮</t>
  </si>
  <si>
    <t xml:space="preserve">孙溪苹</t>
  </si>
  <si>
    <r>
      <rPr>
        <sz val="9"/>
        <rFont val="Noto Sans"/>
        <family val="2"/>
      </rPr>
      <t xml:space="preserve">木沙比比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朱马吐尔地</t>
    </r>
  </si>
  <si>
    <t xml:space="preserve">苏航</t>
  </si>
  <si>
    <t xml:space="preserve">朱玉</t>
  </si>
  <si>
    <t xml:space="preserve">邓杰</t>
  </si>
  <si>
    <t xml:space="preserve">王艺璇</t>
  </si>
  <si>
    <t xml:space="preserve">周佳玮</t>
  </si>
  <si>
    <t xml:space="preserve">杨璐</t>
  </si>
  <si>
    <t xml:space="preserve">封炳静</t>
  </si>
  <si>
    <t xml:space="preserve">文博</t>
  </si>
  <si>
    <t xml:space="preserve">蒙孜姿</t>
  </si>
  <si>
    <t xml:space="preserve">梁铭可</t>
  </si>
  <si>
    <t xml:space="preserve">韦念念</t>
  </si>
  <si>
    <t xml:space="preserve">张旭</t>
  </si>
  <si>
    <t xml:space="preserve">李喆</t>
  </si>
  <si>
    <t xml:space="preserve">丁佳慧</t>
  </si>
  <si>
    <t xml:space="preserve">王恺涵</t>
  </si>
  <si>
    <t xml:space="preserve">王征</t>
  </si>
  <si>
    <t xml:space="preserve">曹畅</t>
  </si>
  <si>
    <t xml:space="preserve">张衍</t>
  </si>
  <si>
    <t xml:space="preserve">张卓</t>
  </si>
  <si>
    <t xml:space="preserve">赵如雨</t>
  </si>
  <si>
    <t xml:space="preserve">谷诗洁</t>
  </si>
  <si>
    <t xml:space="preserve">赵博锳</t>
  </si>
  <si>
    <t xml:space="preserve">李莉</t>
  </si>
  <si>
    <t xml:space="preserve">祝欧迪</t>
  </si>
  <si>
    <t xml:space="preserve">田丽丽</t>
  </si>
  <si>
    <t xml:space="preserve">王紫萱</t>
  </si>
  <si>
    <t xml:space="preserve">陈佳浩</t>
  </si>
  <si>
    <t xml:space="preserve">刘春旺</t>
  </si>
  <si>
    <t xml:space="preserve">王其林</t>
  </si>
  <si>
    <t xml:space="preserve">刘海玉</t>
  </si>
  <si>
    <t xml:space="preserve">魏晓佳</t>
  </si>
  <si>
    <t xml:space="preserve">贾梓欣</t>
  </si>
  <si>
    <t xml:space="preserve">张鑫</t>
  </si>
  <si>
    <t xml:space="preserve">杜雨森</t>
  </si>
  <si>
    <t xml:space="preserve">张楚莹</t>
  </si>
  <si>
    <t xml:space="preserve">张雪艳</t>
  </si>
  <si>
    <t xml:space="preserve">赵玺健</t>
  </si>
  <si>
    <t xml:space="preserve">崔博雄</t>
  </si>
  <si>
    <t xml:space="preserve">安成</t>
  </si>
  <si>
    <t xml:space="preserve">王玉</t>
  </si>
  <si>
    <t xml:space="preserve">韩俊</t>
  </si>
  <si>
    <t xml:space="preserve">林维政</t>
  </si>
  <si>
    <t xml:space="preserve">韦泽安</t>
  </si>
  <si>
    <t xml:space="preserve">刘思彤</t>
  </si>
  <si>
    <t xml:space="preserve">李香澳</t>
  </si>
  <si>
    <t xml:space="preserve">赖雪</t>
  </si>
  <si>
    <t xml:space="preserve">汪洋</t>
  </si>
  <si>
    <t xml:space="preserve">陈媛</t>
  </si>
  <si>
    <t xml:space="preserve">刘丹婕</t>
  </si>
  <si>
    <t xml:space="preserve">杨旭</t>
  </si>
  <si>
    <t xml:space="preserve">王琪</t>
  </si>
  <si>
    <t xml:space="preserve">刘欣怡</t>
  </si>
  <si>
    <t xml:space="preserve">史梦云</t>
  </si>
  <si>
    <t xml:space="preserve">张知渊</t>
  </si>
  <si>
    <t xml:space="preserve">张东平</t>
  </si>
  <si>
    <t xml:space="preserve">刘洵</t>
  </si>
  <si>
    <t xml:space="preserve">李威锴</t>
  </si>
  <si>
    <t xml:space="preserve">董霖</t>
  </si>
  <si>
    <t xml:space="preserve">程玉婷</t>
  </si>
  <si>
    <t xml:space="preserve">苏红</t>
  </si>
  <si>
    <t xml:space="preserve">杨启航</t>
  </si>
  <si>
    <t xml:space="preserve">成莹</t>
  </si>
  <si>
    <t xml:space="preserve">秦婉荣</t>
  </si>
  <si>
    <t xml:space="preserve">黄琦</t>
  </si>
  <si>
    <t xml:space="preserve">甘东妮</t>
  </si>
  <si>
    <t xml:space="preserve">邓婉莹</t>
  </si>
  <si>
    <t xml:space="preserve">秦力峰</t>
  </si>
  <si>
    <t xml:space="preserve">裴毅</t>
  </si>
  <si>
    <t xml:space="preserve">邹娥</t>
  </si>
  <si>
    <t xml:space="preserve">吴瑶</t>
  </si>
  <si>
    <t xml:space="preserve">高雅楠</t>
  </si>
  <si>
    <t xml:space="preserve">陈鹏云</t>
  </si>
  <si>
    <t xml:space="preserve">程奕虎</t>
  </si>
  <si>
    <t xml:space="preserve">凌舒帆</t>
  </si>
  <si>
    <t xml:space="preserve">秦举阳</t>
  </si>
  <si>
    <t xml:space="preserve">杨艳楠</t>
  </si>
  <si>
    <t xml:space="preserve">李孟博</t>
  </si>
  <si>
    <t xml:space="preserve">王艺鸣</t>
  </si>
  <si>
    <t xml:space="preserve">高天舒</t>
  </si>
  <si>
    <t xml:space="preserve">曲欣怡</t>
  </si>
  <si>
    <t xml:space="preserve">张鑫欢</t>
  </si>
  <si>
    <t xml:space="preserve">李可</t>
  </si>
  <si>
    <t xml:space="preserve">常家琛</t>
  </si>
  <si>
    <t xml:space="preserve">张静</t>
  </si>
  <si>
    <t xml:space="preserve">王若涵</t>
  </si>
  <si>
    <t xml:space="preserve">李新立</t>
  </si>
  <si>
    <t xml:space="preserve">刘旭超</t>
  </si>
  <si>
    <t xml:space="preserve">孙雪</t>
  </si>
  <si>
    <t xml:space="preserve">田家璇</t>
  </si>
  <si>
    <t xml:space="preserve">肖烨</t>
  </si>
  <si>
    <t xml:space="preserve">郭杨</t>
  </si>
  <si>
    <t xml:space="preserve">王松</t>
  </si>
  <si>
    <t xml:space="preserve">梁政安</t>
  </si>
  <si>
    <t xml:space="preserve">王宏博</t>
  </si>
  <si>
    <t xml:space="preserve">段聪聪</t>
  </si>
  <si>
    <t xml:space="preserve">李炜</t>
  </si>
  <si>
    <t xml:space="preserve">苑子豪</t>
  </si>
  <si>
    <t xml:space="preserve">苗涵菁</t>
  </si>
  <si>
    <t xml:space="preserve">张文睿</t>
  </si>
  <si>
    <t xml:space="preserve">郭占丽</t>
  </si>
  <si>
    <t xml:space="preserve">王晨</t>
  </si>
  <si>
    <t xml:space="preserve">任超楠</t>
  </si>
  <si>
    <t xml:space="preserve">檀中惠</t>
  </si>
  <si>
    <t xml:space="preserve">杨惠媛</t>
  </si>
  <si>
    <t xml:space="preserve">焦阳</t>
  </si>
  <si>
    <t xml:space="preserve">邱子昂</t>
  </si>
  <si>
    <t xml:space="preserve">岳思佳</t>
  </si>
  <si>
    <t xml:space="preserve">栗晓旭</t>
  </si>
  <si>
    <t xml:space="preserve">耿玉亭</t>
  </si>
  <si>
    <t xml:space="preserve">孙剑锋</t>
  </si>
  <si>
    <t xml:space="preserve">郑洁</t>
  </si>
  <si>
    <t xml:space="preserve">皮博琳</t>
  </si>
  <si>
    <t xml:space="preserve">周宁</t>
  </si>
  <si>
    <t xml:space="preserve">王艺洁</t>
  </si>
  <si>
    <t xml:space="preserve">张家祎</t>
  </si>
  <si>
    <t xml:space="preserve">陈奕欣</t>
  </si>
  <si>
    <t xml:space="preserve">邹文青</t>
  </si>
  <si>
    <t xml:space="preserve">高宗婷</t>
  </si>
  <si>
    <t xml:space="preserve">王泽伟</t>
  </si>
  <si>
    <t xml:space="preserve">陈斐然</t>
  </si>
  <si>
    <t xml:space="preserve">刘璇</t>
  </si>
  <si>
    <t xml:space="preserve">马冰雅</t>
  </si>
  <si>
    <t xml:space="preserve">赵岩</t>
  </si>
  <si>
    <t xml:space="preserve">张佳娴</t>
  </si>
  <si>
    <t xml:space="preserve">李洋洋</t>
  </si>
  <si>
    <t xml:space="preserve">肖晓</t>
  </si>
  <si>
    <t xml:space="preserve">刘玉荣</t>
  </si>
  <si>
    <t xml:space="preserve">李雨桐</t>
  </si>
  <si>
    <t xml:space="preserve">马香凝</t>
  </si>
  <si>
    <t xml:space="preserve">范永磊</t>
  </si>
  <si>
    <t xml:space="preserve">赵明皓</t>
  </si>
  <si>
    <t xml:space="preserve">李文薇</t>
  </si>
  <si>
    <t xml:space="preserve">田坤玉</t>
  </si>
  <si>
    <t xml:space="preserve">潘怡秋</t>
  </si>
  <si>
    <t xml:space="preserve">王烨</t>
  </si>
  <si>
    <t xml:space="preserve">杨怡</t>
  </si>
  <si>
    <t xml:space="preserve">于博雯</t>
  </si>
  <si>
    <t xml:space="preserve">张琪</t>
  </si>
  <si>
    <t xml:space="preserve">周爱</t>
  </si>
  <si>
    <t xml:space="preserve">索一赛</t>
  </si>
  <si>
    <t xml:space="preserve">周鼎然</t>
  </si>
  <si>
    <t xml:space="preserve">崔梦</t>
  </si>
  <si>
    <t xml:space="preserve">沈月颖</t>
  </si>
  <si>
    <t xml:space="preserve">宋华桐</t>
  </si>
  <si>
    <t xml:space="preserve">王晓萱</t>
  </si>
  <si>
    <t xml:space="preserve">尹泽龙</t>
  </si>
  <si>
    <t xml:space="preserve">高煦洋</t>
  </si>
  <si>
    <t xml:space="preserve">姜蕊</t>
  </si>
  <si>
    <t xml:space="preserve">杨媛博</t>
  </si>
  <si>
    <t xml:space="preserve">梁子晗</t>
  </si>
  <si>
    <t xml:space="preserve">陈梦雪</t>
  </si>
  <si>
    <t xml:space="preserve">董蕊</t>
  </si>
  <si>
    <t xml:space="preserve">齐佳宁</t>
  </si>
  <si>
    <t xml:space="preserve">高云硕</t>
  </si>
  <si>
    <t xml:space="preserve">李扬</t>
  </si>
  <si>
    <t xml:space="preserve">刘旭东</t>
  </si>
  <si>
    <t xml:space="preserve">马玉琪</t>
  </si>
  <si>
    <t xml:space="preserve">王彦维</t>
  </si>
  <si>
    <t xml:space="preserve">刘一凡</t>
  </si>
  <si>
    <t xml:space="preserve">芦猛</t>
  </si>
  <si>
    <t xml:space="preserve">王炳然</t>
  </si>
  <si>
    <t xml:space="preserve">赵新月</t>
  </si>
  <si>
    <r>
      <rPr>
        <sz val="9"/>
        <rFont val="Noto Sans"/>
        <family val="2"/>
      </rPr>
      <t xml:space="preserve">胡安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巴合提哈孜</t>
    </r>
  </si>
  <si>
    <t xml:space="preserve">孟令惠</t>
  </si>
  <si>
    <t xml:space="preserve">央金白珍</t>
  </si>
  <si>
    <t xml:space="preserve">曹灵芝</t>
  </si>
  <si>
    <t xml:space="preserve">郎旭磊</t>
  </si>
  <si>
    <t xml:space="preserve">赵文柳</t>
  </si>
  <si>
    <t xml:space="preserve">宋美佳</t>
  </si>
  <si>
    <t xml:space="preserve">景艳姣</t>
  </si>
  <si>
    <t xml:space="preserve">翟铖铖</t>
  </si>
  <si>
    <t xml:space="preserve">赵亚飞</t>
  </si>
  <si>
    <t xml:space="preserve">刘菁</t>
  </si>
  <si>
    <t xml:space="preserve">郭庆陆</t>
  </si>
  <si>
    <t xml:space="preserve">隋欣</t>
  </si>
  <si>
    <t xml:space="preserve">季文佳</t>
  </si>
  <si>
    <t xml:space="preserve">梁子腾</t>
  </si>
  <si>
    <t xml:space="preserve">张西瑞</t>
  </si>
  <si>
    <t xml:space="preserve">王琦</t>
  </si>
  <si>
    <t xml:space="preserve">吴番</t>
  </si>
  <si>
    <t xml:space="preserve">柴玮</t>
  </si>
  <si>
    <t xml:space="preserve">李刚</t>
  </si>
  <si>
    <t xml:space="preserve">梁翠霞</t>
  </si>
  <si>
    <t xml:space="preserve">田文辉</t>
  </si>
  <si>
    <t xml:space="preserve">王博卉</t>
  </si>
  <si>
    <t xml:space="preserve">刘晓</t>
  </si>
  <si>
    <t xml:space="preserve">赵冬雪</t>
  </si>
  <si>
    <t xml:space="preserve">吉冬雪</t>
  </si>
  <si>
    <t xml:space="preserve">李姝慧</t>
  </si>
  <si>
    <t xml:space="preserve">叶芸阁</t>
  </si>
  <si>
    <t xml:space="preserve">吕金玉</t>
  </si>
  <si>
    <t xml:space="preserve">王丽丹</t>
  </si>
  <si>
    <t xml:space="preserve">陈欣</t>
  </si>
  <si>
    <t xml:space="preserve">贾楠</t>
  </si>
  <si>
    <t xml:space="preserve">孙晓</t>
  </si>
  <si>
    <t xml:space="preserve">于振东</t>
  </si>
  <si>
    <t xml:space="preserve">范紫</t>
  </si>
  <si>
    <t xml:space="preserve">任俊玲</t>
  </si>
  <si>
    <t xml:space="preserve">田进禄</t>
  </si>
  <si>
    <t xml:space="preserve">武兆峰</t>
  </si>
  <si>
    <t xml:space="preserve">魏雨婷</t>
  </si>
  <si>
    <t xml:space="preserve">崔艺佳</t>
  </si>
  <si>
    <t xml:space="preserve">王雨萌</t>
  </si>
  <si>
    <t xml:space="preserve">刁俊睿</t>
  </si>
  <si>
    <t xml:space="preserve">王明茹</t>
  </si>
  <si>
    <t xml:space="preserve">张凯</t>
  </si>
  <si>
    <t xml:space="preserve">代路歌</t>
  </si>
  <si>
    <t xml:space="preserve">侯瑞兰</t>
  </si>
  <si>
    <t xml:space="preserve">林佳旭</t>
  </si>
  <si>
    <t xml:space="preserve">全佳颖</t>
  </si>
  <si>
    <t xml:space="preserve">舒哲</t>
  </si>
  <si>
    <t xml:space="preserve">吴晗</t>
  </si>
  <si>
    <t xml:space="preserve">郑秀琴</t>
  </si>
  <si>
    <t xml:space="preserve">高俊楠</t>
  </si>
  <si>
    <t xml:space="preserve">武自亲</t>
  </si>
  <si>
    <r>
      <rPr>
        <sz val="9"/>
        <rFont val="Noto Sans"/>
        <family val="2"/>
      </rPr>
      <t xml:space="preserve">古丽妮散姆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热合曼</t>
    </r>
  </si>
  <si>
    <t xml:space="preserve">马美静</t>
  </si>
  <si>
    <t xml:space="preserve">孟祥港</t>
  </si>
  <si>
    <t xml:space="preserve">魏涵宇</t>
  </si>
  <si>
    <t xml:space="preserve">高文浩</t>
  </si>
  <si>
    <t xml:space="preserve">张迪</t>
  </si>
  <si>
    <t xml:space="preserve">杜佳明</t>
  </si>
  <si>
    <t xml:space="preserve">卢文恰</t>
  </si>
  <si>
    <t xml:space="preserve">张千</t>
  </si>
  <si>
    <t xml:space="preserve">荆通</t>
  </si>
  <si>
    <t xml:space="preserve">张宝怡</t>
  </si>
  <si>
    <t xml:space="preserve">牛文丹</t>
  </si>
  <si>
    <t xml:space="preserve">刘雪峰</t>
  </si>
  <si>
    <t xml:space="preserve">张秋淼</t>
  </si>
  <si>
    <t xml:space="preserve">蔡淑云</t>
  </si>
  <si>
    <t xml:space="preserve">梁浩元</t>
  </si>
  <si>
    <t xml:space="preserve">马莹莹</t>
  </si>
  <si>
    <t xml:space="preserve">王晓雨</t>
  </si>
  <si>
    <t xml:space="preserve">艾慧源</t>
  </si>
  <si>
    <t xml:space="preserve">郭光志</t>
  </si>
  <si>
    <t xml:space="preserve">李佳</t>
  </si>
  <si>
    <t xml:space="preserve">谈伟</t>
  </si>
  <si>
    <t xml:space="preserve">王傲琳</t>
  </si>
  <si>
    <t xml:space="preserve">王双会</t>
  </si>
  <si>
    <t xml:space="preserve">李锦锦</t>
  </si>
  <si>
    <t xml:space="preserve">韩宁</t>
  </si>
  <si>
    <t xml:space="preserve">徐凯强</t>
  </si>
  <si>
    <t xml:space="preserve">钱佳乐</t>
  </si>
  <si>
    <t xml:space="preserve">刘博</t>
  </si>
  <si>
    <t xml:space="preserve">石宇</t>
  </si>
  <si>
    <t xml:space="preserve">吴雪颖</t>
  </si>
  <si>
    <t xml:space="preserve">段佳宏</t>
  </si>
  <si>
    <t xml:space="preserve">刘天璐</t>
  </si>
  <si>
    <t xml:space="preserve">杨美涛</t>
  </si>
  <si>
    <t xml:space="preserve">陈冉</t>
  </si>
  <si>
    <t xml:space="preserve">裴晨汐</t>
  </si>
  <si>
    <t xml:space="preserve">田超</t>
  </si>
  <si>
    <t xml:space="preserve">文雨欣</t>
  </si>
  <si>
    <t xml:space="preserve">刘凯乐</t>
  </si>
  <si>
    <t xml:space="preserve">朱文睿</t>
  </si>
  <si>
    <t xml:space="preserve">高梦凡</t>
  </si>
  <si>
    <t xml:space="preserve">张宁</t>
  </si>
  <si>
    <t xml:space="preserve">冯雨欣</t>
  </si>
  <si>
    <t xml:space="preserve">贺亚兰</t>
  </si>
  <si>
    <t xml:space="preserve">马有辉</t>
  </si>
  <si>
    <t xml:space="preserve">杨旭璞</t>
  </si>
  <si>
    <t xml:space="preserve">郝燕</t>
  </si>
  <si>
    <t xml:space="preserve">黄一</t>
  </si>
  <si>
    <t xml:space="preserve">满凌云</t>
  </si>
  <si>
    <t xml:space="preserve">任文杰</t>
  </si>
  <si>
    <t xml:space="preserve">王振山</t>
  </si>
  <si>
    <t xml:space="preserve">张泽瑶</t>
  </si>
  <si>
    <t xml:space="preserve">安雅倩</t>
  </si>
  <si>
    <t xml:space="preserve">张铭铭</t>
  </si>
  <si>
    <t xml:space="preserve">高泽刚</t>
  </si>
  <si>
    <t xml:space="preserve">邓亚玲</t>
  </si>
  <si>
    <t xml:space="preserve">范聪</t>
  </si>
  <si>
    <t xml:space="preserve">田玉颖</t>
  </si>
  <si>
    <t xml:space="preserve">刘梦月</t>
  </si>
  <si>
    <t xml:space="preserve">陈岚</t>
  </si>
  <si>
    <t xml:space="preserve">寇梦飞</t>
  </si>
  <si>
    <t xml:space="preserve">吴芸蕾</t>
  </si>
  <si>
    <t xml:space="preserve">邸红昆</t>
  </si>
  <si>
    <t xml:space="preserve">张亚迪</t>
  </si>
  <si>
    <t xml:space="preserve">张莹</t>
  </si>
  <si>
    <t xml:space="preserve">冯达</t>
  </si>
  <si>
    <t xml:space="preserve">梁瑞华</t>
  </si>
  <si>
    <t xml:space="preserve">程润景</t>
  </si>
  <si>
    <t xml:space="preserve">赵娟娟</t>
  </si>
  <si>
    <t xml:space="preserve">王宏蔚</t>
  </si>
  <si>
    <t xml:space="preserve">张陈清</t>
  </si>
  <si>
    <t xml:space="preserve">张润</t>
  </si>
  <si>
    <t xml:space="preserve">马孟兰</t>
  </si>
  <si>
    <t xml:space="preserve">李雪</t>
  </si>
  <si>
    <t xml:space="preserve">南少寒</t>
  </si>
  <si>
    <t xml:space="preserve">朱芮达</t>
  </si>
  <si>
    <t xml:space="preserve">陈琳</t>
  </si>
  <si>
    <t xml:space="preserve">李梦媛</t>
  </si>
  <si>
    <t xml:space="preserve">蒲硕</t>
  </si>
  <si>
    <t xml:space="preserve">汪屿岐</t>
  </si>
  <si>
    <t xml:space="preserve">王鑫浩</t>
  </si>
  <si>
    <t xml:space="preserve">张珊</t>
  </si>
  <si>
    <t xml:space="preserve">冯利杰</t>
  </si>
  <si>
    <t xml:space="preserve">果志明</t>
  </si>
  <si>
    <t xml:space="preserve">刘素真</t>
  </si>
  <si>
    <t xml:space="preserve">孙荣</t>
  </si>
  <si>
    <t xml:space="preserve">王梅</t>
  </si>
  <si>
    <t xml:space="preserve">赵明睿</t>
  </si>
  <si>
    <t xml:space="preserve">卞春华</t>
  </si>
  <si>
    <t xml:space="preserve">仇玉洁</t>
  </si>
  <si>
    <t xml:space="preserve">靳冉升</t>
  </si>
  <si>
    <t xml:space="preserve">刘媛媛</t>
  </si>
  <si>
    <t xml:space="preserve">申喜凤</t>
  </si>
  <si>
    <t xml:space="preserve">孙苑竞</t>
  </si>
  <si>
    <t xml:space="preserve">尤亚云</t>
  </si>
  <si>
    <t xml:space="preserve">陈春峥</t>
  </si>
  <si>
    <t xml:space="preserve">谷冰冰</t>
  </si>
  <si>
    <t xml:space="preserve">李红娜</t>
  </si>
  <si>
    <t xml:space="preserve">刘广玺</t>
  </si>
  <si>
    <t xml:space="preserve">田浩</t>
  </si>
  <si>
    <t xml:space="preserve">潘思佳</t>
  </si>
  <si>
    <t xml:space="preserve">石腾飞</t>
  </si>
  <si>
    <t xml:space="preserve">孙越磊</t>
  </si>
  <si>
    <t xml:space="preserve">杨岚森</t>
  </si>
  <si>
    <t xml:space="preserve">张可心</t>
  </si>
  <si>
    <t xml:space="preserve">赵欣鑫</t>
  </si>
  <si>
    <t xml:space="preserve">朱春雨</t>
  </si>
  <si>
    <t xml:space="preserve">邵艾彧</t>
  </si>
  <si>
    <t xml:space="preserve">徐洋</t>
  </si>
  <si>
    <t xml:space="preserve">黄秋敏</t>
  </si>
  <si>
    <t xml:space="preserve">胡雨晴</t>
  </si>
  <si>
    <t xml:space="preserve">王禹</t>
  </si>
  <si>
    <t xml:space="preserve">黄玉洁</t>
  </si>
  <si>
    <t xml:space="preserve">方锦文</t>
  </si>
  <si>
    <t xml:space="preserve">曾蔚祺</t>
  </si>
  <si>
    <t xml:space="preserve">蒋霏</t>
  </si>
  <si>
    <t xml:space="preserve">杨雪珂</t>
  </si>
  <si>
    <t xml:space="preserve">王娜娜</t>
  </si>
  <si>
    <t xml:space="preserve">李婷</t>
  </si>
  <si>
    <t xml:space="preserve">赵阳</t>
  </si>
  <si>
    <t xml:space="preserve">刘梦莹</t>
  </si>
  <si>
    <t xml:space="preserve">胡心珂</t>
  </si>
  <si>
    <t xml:space="preserve">吕霞</t>
  </si>
  <si>
    <t xml:space="preserve">王鑫超</t>
  </si>
  <si>
    <t xml:space="preserve">李庭</t>
  </si>
  <si>
    <t xml:space="preserve">张智</t>
  </si>
  <si>
    <t xml:space="preserve">路思</t>
  </si>
  <si>
    <t xml:space="preserve">魏强</t>
  </si>
  <si>
    <t xml:space="preserve">周馨悦</t>
  </si>
  <si>
    <t xml:space="preserve">马超</t>
  </si>
  <si>
    <t xml:space="preserve">张瑞雪</t>
  </si>
  <si>
    <t xml:space="preserve">关明萱</t>
  </si>
  <si>
    <t xml:space="preserve">严方喆</t>
  </si>
  <si>
    <t xml:space="preserve">李曼</t>
  </si>
  <si>
    <t xml:space="preserve">赵子葳</t>
  </si>
  <si>
    <t xml:space="preserve">刘瑞杰</t>
  </si>
  <si>
    <t xml:space="preserve">郭金鑫</t>
  </si>
  <si>
    <t xml:space="preserve">蒲莹莹</t>
  </si>
  <si>
    <t xml:space="preserve">崔佳璟</t>
  </si>
  <si>
    <t xml:space="preserve">王亚文</t>
  </si>
  <si>
    <t xml:space="preserve">陈昱全</t>
  </si>
  <si>
    <t xml:space="preserve">张慧萍</t>
  </si>
  <si>
    <t xml:space="preserve">安淑丽</t>
  </si>
  <si>
    <t xml:space="preserve">邹宇帆</t>
  </si>
  <si>
    <t xml:space="preserve">王慧</t>
  </si>
  <si>
    <t xml:space="preserve">刘晋宁</t>
  </si>
  <si>
    <t xml:space="preserve">王佳伟</t>
  </si>
  <si>
    <t xml:space="preserve">张衡</t>
  </si>
  <si>
    <t xml:space="preserve">陈美羽</t>
  </si>
  <si>
    <t xml:space="preserve">田艺林</t>
  </si>
  <si>
    <t xml:space="preserve">杨秀</t>
  </si>
  <si>
    <t xml:space="preserve">贾月明</t>
  </si>
  <si>
    <t xml:space="preserve">陈海月</t>
  </si>
  <si>
    <t xml:space="preserve">丁京京</t>
  </si>
  <si>
    <t xml:space="preserve">宋佳伟</t>
  </si>
  <si>
    <t xml:space="preserve">杨盼</t>
  </si>
  <si>
    <t xml:space="preserve">周鑫</t>
  </si>
  <si>
    <t xml:space="preserve">郭家青</t>
  </si>
  <si>
    <t xml:space="preserve">李贝</t>
  </si>
  <si>
    <t xml:space="preserve">孟凡轩</t>
  </si>
  <si>
    <t xml:space="preserve">王蕾</t>
  </si>
  <si>
    <t xml:space="preserve">周阳</t>
  </si>
  <si>
    <t xml:space="preserve">崔欢港</t>
  </si>
  <si>
    <t xml:space="preserve">金泽宇</t>
  </si>
  <si>
    <t xml:space="preserve">刘晓曼</t>
  </si>
  <si>
    <t xml:space="preserve">潘晓</t>
  </si>
  <si>
    <t xml:space="preserve">孙豫</t>
  </si>
  <si>
    <t xml:space="preserve">王广顺</t>
  </si>
  <si>
    <t xml:space="preserve">杨瑞明</t>
  </si>
  <si>
    <t xml:space="preserve">白乔航</t>
  </si>
  <si>
    <t xml:space="preserve">冯婵婵</t>
  </si>
  <si>
    <t xml:space="preserve">贾岱昆</t>
  </si>
  <si>
    <t xml:space="preserve">龙俊锟</t>
  </si>
  <si>
    <t xml:space="preserve">王颖</t>
  </si>
  <si>
    <t xml:space="preserve">朱梦晗</t>
  </si>
  <si>
    <t xml:space="preserve">刘晶</t>
  </si>
  <si>
    <t xml:space="preserve">申红民</t>
  </si>
  <si>
    <t xml:space="preserve">阴炳乾</t>
  </si>
  <si>
    <t xml:space="preserve">周学强</t>
  </si>
  <si>
    <t xml:space="preserve">马景璇</t>
  </si>
  <si>
    <t xml:space="preserve">孙菀</t>
  </si>
  <si>
    <t xml:space="preserve">羊俊秋</t>
  </si>
  <si>
    <t xml:space="preserve">杨翠萍</t>
  </si>
  <si>
    <t xml:space="preserve">王贺</t>
  </si>
  <si>
    <t xml:space="preserve">肖雯洁</t>
  </si>
  <si>
    <t xml:space="preserve">余思宸</t>
  </si>
  <si>
    <t xml:space="preserve">卢昱</t>
  </si>
  <si>
    <t xml:space="preserve">韩闯</t>
  </si>
  <si>
    <t xml:space="preserve">娄佳莹</t>
  </si>
  <si>
    <t xml:space="preserve">张领兄</t>
  </si>
  <si>
    <t xml:space="preserve">张钰君</t>
  </si>
  <si>
    <t xml:space="preserve">陈宇</t>
  </si>
  <si>
    <t xml:space="preserve">马天浩</t>
  </si>
  <si>
    <t xml:space="preserve">周慧敏</t>
  </si>
  <si>
    <t xml:space="preserve">王乃生</t>
  </si>
  <si>
    <t xml:space="preserve">王媛</t>
  </si>
  <si>
    <t xml:space="preserve">汪馨茹</t>
  </si>
  <si>
    <t xml:space="preserve">王羽晗</t>
  </si>
  <si>
    <t xml:space="preserve">齐雪琳</t>
  </si>
  <si>
    <t xml:space="preserve">严苗</t>
  </si>
  <si>
    <t xml:space="preserve">李亚琪</t>
  </si>
  <si>
    <t xml:space="preserve">丁晨静</t>
  </si>
  <si>
    <t xml:space="preserve">尹凤歌</t>
  </si>
  <si>
    <t xml:space="preserve">陈丹</t>
  </si>
  <si>
    <t xml:space="preserve">尹子熙</t>
  </si>
  <si>
    <t xml:space="preserve">韩芸霄</t>
  </si>
  <si>
    <t xml:space="preserve">郝婕妤</t>
  </si>
  <si>
    <t xml:space="preserve">刘宸</t>
  </si>
  <si>
    <t xml:space="preserve">卢悦</t>
  </si>
  <si>
    <t xml:space="preserve">齐晓蓓</t>
  </si>
  <si>
    <t xml:space="preserve">王晴晴</t>
  </si>
  <si>
    <t xml:space="preserve">胡俊锋</t>
  </si>
  <si>
    <t xml:space="preserve">王玉珏</t>
  </si>
  <si>
    <t xml:space="preserve">徐佳慧</t>
  </si>
  <si>
    <t xml:space="preserve">郭丹妮</t>
  </si>
  <si>
    <t xml:space="preserve">李蕾</t>
  </si>
  <si>
    <t xml:space="preserve">李晓铮</t>
  </si>
  <si>
    <t xml:space="preserve">郝浩凡</t>
  </si>
  <si>
    <t xml:space="preserve">李新会</t>
  </si>
  <si>
    <t xml:space="preserve">孟祥屾</t>
  </si>
  <si>
    <t xml:space="preserve">邢世佩</t>
  </si>
  <si>
    <t xml:space="preserve">刘慧</t>
  </si>
  <si>
    <t xml:space="preserve">吕星榄</t>
  </si>
  <si>
    <t xml:space="preserve">裴晓磊</t>
  </si>
  <si>
    <t xml:space="preserve">袁正芳</t>
  </si>
  <si>
    <t xml:space="preserve">张雨情</t>
  </si>
  <si>
    <t xml:space="preserve">赵亚涛</t>
  </si>
  <si>
    <t xml:space="preserve">韩昕梦</t>
  </si>
  <si>
    <t xml:space="preserve">鲁旭</t>
  </si>
  <si>
    <t xml:space="preserve">邱方盈</t>
  </si>
  <si>
    <t xml:space="preserve">赵永顺</t>
  </si>
  <si>
    <t xml:space="preserve">王文枢</t>
  </si>
  <si>
    <t xml:space="preserve">刘浩博</t>
  </si>
  <si>
    <t xml:space="preserve">王晓静</t>
  </si>
  <si>
    <t xml:space="preserve">王秋颖</t>
  </si>
  <si>
    <t xml:space="preserve">刘阳</t>
  </si>
  <si>
    <t xml:space="preserve">蔡智霞</t>
  </si>
  <si>
    <t xml:space="preserve">王宇覃</t>
  </si>
  <si>
    <t xml:space="preserve">张立伟</t>
  </si>
  <si>
    <t xml:space="preserve">贾丽君</t>
  </si>
  <si>
    <t xml:space="preserve">赵耀</t>
  </si>
  <si>
    <t xml:space="preserve">李旭东</t>
  </si>
  <si>
    <t xml:space="preserve">马伟男</t>
  </si>
  <si>
    <t xml:space="preserve">王嘉涵</t>
  </si>
  <si>
    <t xml:space="preserve">朱晓滢</t>
  </si>
  <si>
    <t xml:space="preserve">丁月莹</t>
  </si>
  <si>
    <t xml:space="preserve">曹夏菲</t>
  </si>
  <si>
    <t xml:space="preserve">赵亚寒</t>
  </si>
  <si>
    <t xml:space="preserve">高钰凯</t>
  </si>
  <si>
    <t xml:space="preserve">齐月</t>
  </si>
  <si>
    <t xml:space="preserve">刘昕怡</t>
  </si>
  <si>
    <t xml:space="preserve">胡文越</t>
  </si>
  <si>
    <t xml:space="preserve">畅叶凡</t>
  </si>
  <si>
    <t xml:space="preserve">倪晨</t>
  </si>
  <si>
    <t xml:space="preserve">王紫蘅</t>
  </si>
  <si>
    <t xml:space="preserve">蔡金涛</t>
  </si>
  <si>
    <t xml:space="preserve">王大浩</t>
  </si>
  <si>
    <t xml:space="preserve">王子晋</t>
  </si>
  <si>
    <t xml:space="preserve">胡文静</t>
  </si>
  <si>
    <t xml:space="preserve">张盼</t>
  </si>
  <si>
    <t xml:space="preserve">翟红蕾</t>
  </si>
  <si>
    <t xml:space="preserve">昝文雅</t>
  </si>
  <si>
    <t xml:space="preserve">郑天宇</t>
  </si>
  <si>
    <t xml:space="preserve">曹阳</t>
  </si>
  <si>
    <t xml:space="preserve">王雪妃</t>
  </si>
  <si>
    <t xml:space="preserve">白鑫淼</t>
  </si>
  <si>
    <t xml:space="preserve">姚金政</t>
  </si>
  <si>
    <t xml:space="preserve">杨洁雨</t>
  </si>
  <si>
    <t xml:space="preserve">赵娜</t>
  </si>
  <si>
    <t xml:space="preserve">杨堃</t>
  </si>
  <si>
    <t xml:space="preserve">张驰</t>
  </si>
  <si>
    <t xml:space="preserve">顾于祥</t>
  </si>
  <si>
    <t xml:space="preserve">贾文阳</t>
  </si>
  <si>
    <t xml:space="preserve">李帅</t>
  </si>
  <si>
    <t xml:space="preserve">毛学锦</t>
  </si>
  <si>
    <t xml:space="preserve">张皓东</t>
  </si>
  <si>
    <t xml:space="preserve">耿艳艳</t>
  </si>
  <si>
    <t xml:space="preserve">郭薇</t>
  </si>
  <si>
    <t xml:space="preserve">王双双</t>
  </si>
  <si>
    <t xml:space="preserve">宫锡曼</t>
  </si>
  <si>
    <t xml:space="preserve">姚子璇</t>
  </si>
  <si>
    <t xml:space="preserve">张馨雨</t>
  </si>
  <si>
    <t xml:space="preserve">黄伯琛</t>
  </si>
  <si>
    <t xml:space="preserve">弓云格</t>
  </si>
  <si>
    <t xml:space="preserve">张帆</t>
  </si>
  <si>
    <t xml:space="preserve">雍佳烁</t>
  </si>
  <si>
    <t xml:space="preserve">胡欣蕊</t>
  </si>
  <si>
    <t xml:space="preserve">赵子豪</t>
  </si>
  <si>
    <t xml:space="preserve">程一帆</t>
  </si>
  <si>
    <t xml:space="preserve">马思微</t>
  </si>
  <si>
    <t xml:space="preserve">袁芳</t>
  </si>
  <si>
    <t xml:space="preserve">刘莹</t>
  </si>
  <si>
    <t xml:space="preserve">周遥</t>
  </si>
  <si>
    <t xml:space="preserve">刘文静</t>
  </si>
  <si>
    <t xml:space="preserve">杨云腾</t>
  </si>
  <si>
    <t xml:space="preserve">郭娅晴</t>
  </si>
  <si>
    <t xml:space="preserve">王泽龙</t>
  </si>
  <si>
    <t xml:space="preserve">谢亚星</t>
  </si>
  <si>
    <t xml:space="preserve">王启贤</t>
  </si>
  <si>
    <t xml:space="preserve">吴骏豪</t>
  </si>
  <si>
    <t xml:space="preserve">郝心悦</t>
  </si>
  <si>
    <t xml:space="preserve">张鸣一</t>
  </si>
  <si>
    <t xml:space="preserve">李绍华</t>
  </si>
  <si>
    <t xml:space="preserve">张红霞</t>
  </si>
  <si>
    <t xml:space="preserve">次仁拉姆</t>
  </si>
  <si>
    <t xml:space="preserve">登增措姆</t>
  </si>
  <si>
    <t xml:space="preserve">洛追热色</t>
  </si>
  <si>
    <t xml:space="preserve">关宗辉</t>
  </si>
  <si>
    <t xml:space="preserve">李月</t>
  </si>
  <si>
    <t xml:space="preserve">张浩</t>
  </si>
  <si>
    <t xml:space="preserve">葛各</t>
  </si>
  <si>
    <t xml:space="preserve">罗帅</t>
  </si>
  <si>
    <t xml:space="preserve">王芹</t>
  </si>
  <si>
    <t xml:space="preserve">刘苗苗</t>
  </si>
  <si>
    <t xml:space="preserve">旺久杰布</t>
  </si>
  <si>
    <t xml:space="preserve">安月</t>
  </si>
  <si>
    <t xml:space="preserve">徐鼐彦</t>
  </si>
  <si>
    <t xml:space="preserve">杨佳妍</t>
  </si>
  <si>
    <t xml:space="preserve">李泽坤</t>
  </si>
  <si>
    <t xml:space="preserve">李子轩</t>
  </si>
  <si>
    <t xml:space="preserve">齐璐阳</t>
  </si>
  <si>
    <t xml:space="preserve">王依旋</t>
  </si>
  <si>
    <t xml:space="preserve">邢瑞蝉</t>
  </si>
  <si>
    <t xml:space="preserve">于慧敏</t>
  </si>
  <si>
    <t xml:space="preserve">臧丹阳</t>
  </si>
  <si>
    <t xml:space="preserve">张晴</t>
  </si>
  <si>
    <t xml:space="preserve">白筱晴</t>
  </si>
  <si>
    <t xml:space="preserve">戴昃圻</t>
  </si>
  <si>
    <t xml:space="preserve">杜蒙蒙</t>
  </si>
  <si>
    <t xml:space="preserve">李慧琳</t>
  </si>
  <si>
    <t xml:space="preserve">梁颖</t>
  </si>
  <si>
    <t xml:space="preserve">王越文</t>
  </si>
  <si>
    <t xml:space="preserve">杨晓钰</t>
  </si>
  <si>
    <t xml:space="preserve">赵帅</t>
  </si>
  <si>
    <t xml:space="preserve">蔡帅</t>
  </si>
  <si>
    <t xml:space="preserve">董晶晶</t>
  </si>
  <si>
    <t xml:space="preserve">贾金璐</t>
  </si>
  <si>
    <t xml:space="preserve">李一帆</t>
  </si>
  <si>
    <t xml:space="preserve">李佳芮</t>
  </si>
  <si>
    <t xml:space="preserve">杨梦宇</t>
  </si>
  <si>
    <t xml:space="preserve">郝晓月</t>
  </si>
  <si>
    <t xml:space="preserve">牛纪晔</t>
  </si>
  <si>
    <t xml:space="preserve">宗雨晴</t>
  </si>
  <si>
    <t xml:space="preserve">逄怡宁</t>
  </si>
  <si>
    <t xml:space="preserve">王欣格</t>
  </si>
  <si>
    <t xml:space="preserve">张智杰</t>
  </si>
  <si>
    <t xml:space="preserve">董树楠</t>
  </si>
  <si>
    <t xml:space="preserve">胡凯宇</t>
  </si>
  <si>
    <t xml:space="preserve">何紫璇</t>
  </si>
  <si>
    <t xml:space="preserve">吴凡</t>
  </si>
  <si>
    <t xml:space="preserve">谢雨欣</t>
  </si>
  <si>
    <t xml:space="preserve">刘琳</t>
  </si>
  <si>
    <t xml:space="preserve">方馨</t>
  </si>
  <si>
    <t xml:space="preserve">程班硕</t>
  </si>
  <si>
    <t xml:space="preserve">刘珂璇</t>
  </si>
  <si>
    <t xml:space="preserve">马宁</t>
  </si>
  <si>
    <t xml:space="preserve">马小影</t>
  </si>
  <si>
    <t xml:space="preserve">杨梦丽</t>
  </si>
  <si>
    <t xml:space="preserve">岳泽新</t>
  </si>
  <si>
    <t xml:space="preserve">张林健</t>
  </si>
  <si>
    <t xml:space="preserve">蔡晓雨</t>
  </si>
  <si>
    <t xml:space="preserve">宋加琪</t>
  </si>
  <si>
    <t xml:space="preserve">郭然然</t>
  </si>
  <si>
    <t xml:space="preserve">高京铭</t>
  </si>
  <si>
    <t xml:space="preserve">王奔艺</t>
  </si>
  <si>
    <t xml:space="preserve">张皓月</t>
  </si>
  <si>
    <t xml:space="preserve">张瑞钗</t>
  </si>
  <si>
    <t xml:space="preserve">陈思雨</t>
  </si>
  <si>
    <t xml:space="preserve">冯玉琪</t>
  </si>
  <si>
    <t xml:space="preserve">韩佳萌</t>
  </si>
  <si>
    <t xml:space="preserve">雷江琳</t>
  </si>
  <si>
    <t xml:space="preserve">刘士显</t>
  </si>
  <si>
    <t xml:space="preserve">罗娜</t>
  </si>
  <si>
    <t xml:space="preserve">祁婧然</t>
  </si>
  <si>
    <t xml:space="preserve">田媛媛</t>
  </si>
  <si>
    <t xml:space="preserve">张雷</t>
  </si>
  <si>
    <t xml:space="preserve">封超强</t>
  </si>
  <si>
    <t xml:space="preserve">冀君慧</t>
  </si>
  <si>
    <t xml:space="preserve">蒋平</t>
  </si>
  <si>
    <t xml:space="preserve">刘圆圆</t>
  </si>
  <si>
    <t xml:space="preserve">孟佳宁</t>
  </si>
  <si>
    <t xml:space="preserve">陈晓琪</t>
  </si>
  <si>
    <t xml:space="preserve">李盼盼</t>
  </si>
  <si>
    <t xml:space="preserve">王梦杰</t>
  </si>
  <si>
    <t xml:space="preserve">王涛</t>
  </si>
  <si>
    <t xml:space="preserve">曾嘉</t>
  </si>
  <si>
    <t xml:space="preserve">舒悦</t>
  </si>
  <si>
    <t xml:space="preserve">石琪</t>
  </si>
  <si>
    <t xml:space="preserve">侯哲</t>
  </si>
  <si>
    <t xml:space="preserve">王迪</t>
  </si>
  <si>
    <t xml:space="preserve">杨楠</t>
  </si>
  <si>
    <t xml:space="preserve">张恒铭</t>
  </si>
  <si>
    <t xml:space="preserve">温馨</t>
  </si>
  <si>
    <t xml:space="preserve">郑妍妍</t>
  </si>
  <si>
    <t xml:space="preserve">徐成成</t>
  </si>
  <si>
    <t xml:space="preserve">张彤彤</t>
  </si>
  <si>
    <t xml:space="preserve">杨浩然</t>
  </si>
  <si>
    <t xml:space="preserve">王思雨</t>
  </si>
  <si>
    <t xml:space="preserve">赵婕伊</t>
  </si>
  <si>
    <t xml:space="preserve">徐霞飞</t>
  </si>
  <si>
    <t xml:space="preserve">朱荣洁</t>
  </si>
  <si>
    <t xml:space="preserve">王强</t>
  </si>
  <si>
    <t xml:space="preserve">陈金乐</t>
  </si>
  <si>
    <t xml:space="preserve">葛志同</t>
  </si>
  <si>
    <t xml:space="preserve">纪思宇</t>
  </si>
  <si>
    <t xml:space="preserve">吴波</t>
  </si>
  <si>
    <t xml:space="preserve">李国伟</t>
  </si>
  <si>
    <t xml:space="preserve">孟慧莲</t>
  </si>
  <si>
    <t xml:space="preserve">李亚博</t>
  </si>
  <si>
    <t xml:space="preserve">翁佳鑫</t>
  </si>
  <si>
    <t xml:space="preserve">王若君</t>
  </si>
  <si>
    <t xml:space="preserve">丰丽杨</t>
  </si>
  <si>
    <t xml:space="preserve">李志友</t>
  </si>
  <si>
    <t xml:space="preserve">牛宏伟</t>
  </si>
  <si>
    <t xml:space="preserve">王少伟</t>
  </si>
  <si>
    <t xml:space="preserve">郭嘉瑞</t>
  </si>
  <si>
    <t xml:space="preserve">李松</t>
  </si>
  <si>
    <t xml:space="preserve">李文倩</t>
  </si>
  <si>
    <t xml:space="preserve">蔺向宇</t>
  </si>
  <si>
    <t xml:space="preserve">马宇峰</t>
  </si>
  <si>
    <t xml:space="preserve">郝亿山</t>
  </si>
  <si>
    <t xml:space="preserve">李梦溪</t>
  </si>
  <si>
    <t xml:space="preserve">杜贝贝</t>
  </si>
  <si>
    <t xml:space="preserve">田雷雷</t>
  </si>
  <si>
    <t xml:space="preserve">徐博文</t>
  </si>
  <si>
    <t xml:space="preserve">徐家琛</t>
  </si>
  <si>
    <t xml:space="preserve">周治多</t>
  </si>
  <si>
    <t xml:space="preserve">王芳芳</t>
  </si>
  <si>
    <t xml:space="preserve">田宁</t>
  </si>
  <si>
    <t xml:space="preserve">闫雨</t>
  </si>
  <si>
    <t xml:space="preserve">娄雪妹</t>
  </si>
  <si>
    <t xml:space="preserve">单鑫然</t>
  </si>
  <si>
    <t xml:space="preserve">刘月新</t>
  </si>
  <si>
    <t xml:space="preserve">汤梦娇</t>
  </si>
  <si>
    <t xml:space="preserve">付磊</t>
  </si>
  <si>
    <t xml:space="preserve">钱宇</t>
  </si>
  <si>
    <t xml:space="preserve">于双</t>
  </si>
  <si>
    <t xml:space="preserve">文爽</t>
  </si>
  <si>
    <t xml:space="preserve">王思维</t>
  </si>
  <si>
    <t xml:space="preserve">张文钊</t>
  </si>
  <si>
    <t xml:space="preserve">霍英杰</t>
  </si>
  <si>
    <t xml:space="preserve">海雨薇</t>
  </si>
  <si>
    <t xml:space="preserve">贾佳</t>
  </si>
  <si>
    <t xml:space="preserve">刘国鑫</t>
  </si>
  <si>
    <t xml:space="preserve">肖雪</t>
  </si>
  <si>
    <t xml:space="preserve">闫寒青</t>
  </si>
  <si>
    <t xml:space="preserve">张雪纯</t>
  </si>
  <si>
    <t xml:space="preserve">巴俊明</t>
  </si>
  <si>
    <t xml:space="preserve">孟婷婷</t>
  </si>
  <si>
    <t xml:space="preserve">张萍</t>
  </si>
  <si>
    <t xml:space="preserve">费高扬</t>
  </si>
  <si>
    <t xml:space="preserve">郑彬彬</t>
  </si>
  <si>
    <t xml:space="preserve">李申</t>
  </si>
  <si>
    <t xml:space="preserve">赵中远</t>
  </si>
  <si>
    <t xml:space="preserve">马冬丽</t>
  </si>
  <si>
    <t xml:space="preserve">郭天琦</t>
  </si>
  <si>
    <t xml:space="preserve">张磊</t>
  </si>
  <si>
    <t xml:space="preserve">石莹</t>
  </si>
  <si>
    <t xml:space="preserve">杨澜</t>
  </si>
  <si>
    <t xml:space="preserve">唐圣轩</t>
  </si>
  <si>
    <t xml:space="preserve">蔡水珠</t>
  </si>
  <si>
    <t xml:space="preserve">李庆开</t>
  </si>
  <si>
    <t xml:space="preserve">廉韦杰</t>
  </si>
  <si>
    <t xml:space="preserve">宋泽文</t>
  </si>
  <si>
    <t xml:space="preserve">唐宇</t>
  </si>
  <si>
    <t xml:space="preserve">杨若澜</t>
  </si>
  <si>
    <t xml:space="preserve">刘佳欣</t>
  </si>
  <si>
    <t xml:space="preserve">刘子成</t>
  </si>
  <si>
    <t xml:space="preserve">边哲</t>
  </si>
  <si>
    <t xml:space="preserve">严浩月</t>
  </si>
  <si>
    <t xml:space="preserve">董泽雅</t>
  </si>
  <si>
    <t xml:space="preserve">范潇飞</t>
  </si>
  <si>
    <t xml:space="preserve">卫佳慧</t>
  </si>
  <si>
    <t xml:space="preserve">赵妍</t>
  </si>
  <si>
    <t xml:space="preserve">甄星艺</t>
  </si>
  <si>
    <t xml:space="preserve">范宇晨</t>
  </si>
  <si>
    <t xml:space="preserve">李潍朴</t>
  </si>
  <si>
    <t xml:space="preserve">王紫明</t>
  </si>
  <si>
    <t xml:space="preserve">吴佳盼</t>
  </si>
  <si>
    <t xml:space="preserve">张雨姗</t>
  </si>
  <si>
    <t xml:space="preserve">刘爱言</t>
  </si>
  <si>
    <t xml:space="preserve">赵月</t>
  </si>
  <si>
    <t xml:space="preserve">翟苓志</t>
  </si>
  <si>
    <t xml:space="preserve">张开心</t>
  </si>
  <si>
    <t xml:space="preserve">刘盼宁</t>
  </si>
  <si>
    <t xml:space="preserve">于跃</t>
  </si>
  <si>
    <t xml:space="preserve">白雪纯</t>
  </si>
  <si>
    <t xml:space="preserve">李铂</t>
  </si>
  <si>
    <t xml:space="preserve">王蔚华</t>
  </si>
  <si>
    <t xml:space="preserve">崔艺璇</t>
  </si>
  <si>
    <t xml:space="preserve">董彦均</t>
  </si>
  <si>
    <t xml:space="preserve">邱鑫鑫</t>
  </si>
  <si>
    <t xml:space="preserve">万里岳</t>
  </si>
  <si>
    <t xml:space="preserve">李茹雪</t>
  </si>
  <si>
    <t xml:space="preserve">刘烨楠</t>
  </si>
  <si>
    <t xml:space="preserve">李涵</t>
  </si>
  <si>
    <t xml:space="preserve">张云恒</t>
  </si>
  <si>
    <t xml:space="preserve">李峥</t>
  </si>
  <si>
    <t xml:space="preserve">马博海</t>
  </si>
  <si>
    <t xml:space="preserve">张伟</t>
  </si>
  <si>
    <t xml:space="preserve">张洪哲</t>
  </si>
  <si>
    <t xml:space="preserve">符文一</t>
  </si>
  <si>
    <t xml:space="preserve">莫曼莉</t>
  </si>
  <si>
    <t xml:space="preserve">邓耶</t>
  </si>
  <si>
    <t xml:space="preserve">李相潭</t>
  </si>
  <si>
    <t xml:space="preserve">刘明军</t>
  </si>
  <si>
    <t xml:space="preserve">康安琪</t>
  </si>
  <si>
    <t xml:space="preserve">富海飞</t>
  </si>
  <si>
    <t xml:space="preserve">李慧敏</t>
  </si>
  <si>
    <t xml:space="preserve">张益彤</t>
  </si>
  <si>
    <t xml:space="preserve">曾云生</t>
  </si>
  <si>
    <t xml:space="preserve">林语欣</t>
  </si>
  <si>
    <t xml:space="preserve">宋林钰</t>
  </si>
  <si>
    <t xml:space="preserve">林丹丹</t>
  </si>
  <si>
    <t xml:space="preserve">孙已家</t>
  </si>
  <si>
    <t xml:space="preserve">李艳红</t>
  </si>
  <si>
    <t xml:space="preserve">刘治国</t>
  </si>
  <si>
    <t xml:space="preserve">曾鑫蕾</t>
  </si>
  <si>
    <t xml:space="preserve">文雯</t>
  </si>
  <si>
    <t xml:space="preserve">张婷瑜</t>
  </si>
  <si>
    <t xml:space="preserve">黄兴</t>
  </si>
  <si>
    <t xml:space="preserve">吕依洺</t>
  </si>
  <si>
    <t xml:space="preserve">王婵媛</t>
  </si>
  <si>
    <r>
      <rPr>
        <sz val="9"/>
        <rFont val="Noto Sans"/>
        <family val="2"/>
      </rPr>
      <t xml:space="preserve">阿依古再丽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阿巴拜科日</t>
    </r>
  </si>
  <si>
    <r>
      <rPr>
        <sz val="9"/>
        <rFont val="Noto Sans"/>
        <family val="2"/>
      </rPr>
      <t xml:space="preserve">米热古力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麦麦提依明</t>
    </r>
  </si>
  <si>
    <r>
      <rPr>
        <sz val="9"/>
        <rFont val="Noto Sans"/>
        <family val="2"/>
      </rPr>
      <t xml:space="preserve">努日曼古丽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热合曼</t>
    </r>
  </si>
  <si>
    <t xml:space="preserve">张丽娅</t>
  </si>
  <si>
    <t xml:space="preserve">李雨菲</t>
  </si>
  <si>
    <t xml:space="preserve">李文君</t>
  </si>
  <si>
    <t xml:space="preserve">姜松涛</t>
  </si>
  <si>
    <t xml:space="preserve">刘春吉</t>
  </si>
  <si>
    <t xml:space="preserve">黄梦丝</t>
  </si>
  <si>
    <t xml:space="preserve">陈昱瑞</t>
  </si>
  <si>
    <t xml:space="preserve">吕琦琦</t>
  </si>
  <si>
    <t xml:space="preserve">薛婷</t>
  </si>
  <si>
    <t xml:space="preserve">雷晨阳</t>
  </si>
  <si>
    <t xml:space="preserve">赵申佳</t>
  </si>
  <si>
    <t xml:space="preserve">黄述华</t>
  </si>
  <si>
    <t xml:space="preserve">白雅玲</t>
  </si>
  <si>
    <t xml:space="preserve">蔡静宜</t>
  </si>
  <si>
    <t xml:space="preserve">李雨珂</t>
  </si>
  <si>
    <t xml:space="preserve">张雨露</t>
  </si>
  <si>
    <t xml:space="preserve">黄静柯</t>
  </si>
  <si>
    <t xml:space="preserve">程灵娜</t>
  </si>
  <si>
    <t xml:space="preserve">杨爽君</t>
  </si>
  <si>
    <t xml:space="preserve">平昕</t>
  </si>
  <si>
    <t xml:space="preserve">颜苗雨</t>
  </si>
  <si>
    <t xml:space="preserve">朱航</t>
  </si>
  <si>
    <t xml:space="preserve">李雪纯</t>
  </si>
  <si>
    <t xml:space="preserve">窦云蕾</t>
  </si>
  <si>
    <t xml:space="preserve">王宇夕</t>
  </si>
  <si>
    <t xml:space="preserve">张家瑞</t>
  </si>
  <si>
    <t xml:space="preserve">孟凡斌</t>
  </si>
  <si>
    <t xml:space="preserve">赵子萱</t>
  </si>
  <si>
    <t xml:space="preserve">郎菲菲</t>
  </si>
  <si>
    <t xml:space="preserve">曹亚娟</t>
  </si>
  <si>
    <t xml:space="preserve">荐乔</t>
  </si>
  <si>
    <t xml:space="preserve">马佳欣</t>
  </si>
  <si>
    <t xml:space="preserve">戈然</t>
  </si>
  <si>
    <t xml:space="preserve">张奇</t>
  </si>
  <si>
    <t xml:space="preserve">张可欣</t>
  </si>
  <si>
    <t xml:space="preserve">张艳朵</t>
  </si>
  <si>
    <t xml:space="preserve">冉雪蕾</t>
  </si>
  <si>
    <t xml:space="preserve">李瑞峰</t>
  </si>
  <si>
    <t xml:space="preserve">孙若冰</t>
  </si>
  <si>
    <t xml:space="preserve">赵宏月</t>
  </si>
  <si>
    <t xml:space="preserve">范利莹</t>
  </si>
  <si>
    <t xml:space="preserve">黄孟雨</t>
  </si>
  <si>
    <t xml:space="preserve">肖红英</t>
  </si>
  <si>
    <t xml:space="preserve">张晨嫒</t>
  </si>
  <si>
    <t xml:space="preserve">杨艳莉</t>
  </si>
  <si>
    <t xml:space="preserve">李琪宁</t>
  </si>
  <si>
    <t xml:space="preserve">刘梦圆</t>
  </si>
  <si>
    <t xml:space="preserve">冉天柔</t>
  </si>
  <si>
    <t xml:space="preserve">尤泽普</t>
  </si>
  <si>
    <t xml:space="preserve">任驿佳</t>
  </si>
  <si>
    <t xml:space="preserve">刘雨桐</t>
  </si>
  <si>
    <t xml:space="preserve">刘明欣</t>
  </si>
  <si>
    <t xml:space="preserve">龚倩</t>
  </si>
  <si>
    <t xml:space="preserve">肖宝玉</t>
  </si>
  <si>
    <t xml:space="preserve">张澄尧</t>
  </si>
  <si>
    <t xml:space="preserve">张云绮</t>
  </si>
  <si>
    <t xml:space="preserve">林艳</t>
  </si>
  <si>
    <t xml:space="preserve">陈相宏</t>
  </si>
  <si>
    <t xml:space="preserve">张凌芝</t>
  </si>
  <si>
    <t xml:space="preserve">王亚娟</t>
  </si>
  <si>
    <t xml:space="preserve">马琳琳</t>
  </si>
  <si>
    <t xml:space="preserve">刘诗诗</t>
  </si>
  <si>
    <t xml:space="preserve">许梦</t>
  </si>
  <si>
    <t xml:space="preserve">公伟华</t>
  </si>
  <si>
    <t xml:space="preserve">于涵</t>
  </si>
  <si>
    <t xml:space="preserve">张雅楠</t>
  </si>
  <si>
    <t xml:space="preserve">李悦</t>
  </si>
  <si>
    <t xml:space="preserve">李小莉</t>
  </si>
  <si>
    <t xml:space="preserve">刘旭雅</t>
  </si>
  <si>
    <t xml:space="preserve">张婷</t>
  </si>
  <si>
    <t xml:space="preserve">董子越</t>
  </si>
  <si>
    <t xml:space="preserve">刘国港</t>
  </si>
  <si>
    <t xml:space="preserve">郜佳铭</t>
  </si>
  <si>
    <t xml:space="preserve">郭新帅</t>
  </si>
  <si>
    <t xml:space="preserve">雷雨</t>
  </si>
  <si>
    <t xml:space="preserve">张宏建</t>
  </si>
  <si>
    <t xml:space="preserve">李颖</t>
  </si>
  <si>
    <t xml:space="preserve">吕兆岩</t>
  </si>
  <si>
    <t xml:space="preserve">孙海洋</t>
  </si>
  <si>
    <t xml:space="preserve">王曼宁</t>
  </si>
  <si>
    <t xml:space="preserve">张紫悦</t>
  </si>
  <si>
    <t xml:space="preserve">时雪婷</t>
  </si>
  <si>
    <t xml:space="preserve">王彪旭</t>
  </si>
  <si>
    <t xml:space="preserve">陈晴</t>
  </si>
  <si>
    <t xml:space="preserve">董一凡</t>
  </si>
  <si>
    <t xml:space="preserve">马昌群</t>
  </si>
  <si>
    <t xml:space="preserve">赵姗姗</t>
  </si>
  <si>
    <t xml:space="preserve">靳佳茜</t>
  </si>
  <si>
    <t xml:space="preserve">李瑞</t>
  </si>
  <si>
    <t xml:space="preserve">潘凯</t>
  </si>
  <si>
    <t xml:space="preserve">吴迎港</t>
  </si>
  <si>
    <t xml:space="preserve">张永杰</t>
  </si>
  <si>
    <t xml:space="preserve">赵宇</t>
  </si>
  <si>
    <t xml:space="preserve">周天棋</t>
  </si>
  <si>
    <t xml:space="preserve">刘德鑫</t>
  </si>
  <si>
    <t xml:space="preserve">田伊凡</t>
  </si>
  <si>
    <t xml:space="preserve">张乃文</t>
  </si>
  <si>
    <t xml:space="preserve">张智勇</t>
  </si>
  <si>
    <t xml:space="preserve">冯亚洲</t>
  </si>
  <si>
    <t xml:space="preserve">田颖琪</t>
  </si>
  <si>
    <t xml:space="preserve">于知琳</t>
  </si>
  <si>
    <t xml:space="preserve">侯佳丽</t>
  </si>
  <si>
    <t xml:space="preserve">李鸽</t>
  </si>
  <si>
    <t xml:space="preserve">王志梦</t>
  </si>
  <si>
    <t xml:space="preserve">尹妍</t>
  </si>
  <si>
    <t xml:space="preserve">李瑞琦</t>
  </si>
  <si>
    <t xml:space="preserve">李畅</t>
  </si>
  <si>
    <t xml:space="preserve">李欣玥</t>
  </si>
  <si>
    <t xml:space="preserve">袁志英</t>
  </si>
  <si>
    <t xml:space="preserve">李依诺</t>
  </si>
  <si>
    <t xml:space="preserve">王伟伟</t>
  </si>
  <si>
    <t xml:space="preserve">宋志伟</t>
  </si>
  <si>
    <t xml:space="preserve">李雅洁</t>
  </si>
  <si>
    <t xml:space="preserve">张丹</t>
  </si>
  <si>
    <t xml:space="preserve">路广程</t>
  </si>
  <si>
    <t xml:space="preserve">安妮</t>
  </si>
  <si>
    <t xml:space="preserve">李佳清</t>
  </si>
  <si>
    <t xml:space="preserve">张骞</t>
  </si>
  <si>
    <t xml:space="preserve">陈明</t>
  </si>
  <si>
    <t xml:space="preserve">成哲</t>
  </si>
  <si>
    <t xml:space="preserve">孟慧姣</t>
  </si>
  <si>
    <t xml:space="preserve">王含</t>
  </si>
  <si>
    <t xml:space="preserve">段雅琳</t>
  </si>
  <si>
    <t xml:space="preserve">赵慈</t>
  </si>
  <si>
    <t xml:space="preserve">马丹阳</t>
  </si>
  <si>
    <t xml:space="preserve">李紫微</t>
  </si>
  <si>
    <t xml:space="preserve">申雪岩</t>
  </si>
  <si>
    <t xml:space="preserve">高炜</t>
  </si>
  <si>
    <t xml:space="preserve">李秋雨</t>
  </si>
  <si>
    <t xml:space="preserve">杜怡萌</t>
  </si>
  <si>
    <t xml:space="preserve">魏茜斓</t>
  </si>
  <si>
    <t xml:space="preserve">苌子豪</t>
  </si>
  <si>
    <t xml:space="preserve">刘红霞</t>
  </si>
  <si>
    <t xml:space="preserve">梅朔</t>
  </si>
  <si>
    <t xml:space="preserve">董浩</t>
  </si>
  <si>
    <t xml:space="preserve">庞子彪</t>
  </si>
  <si>
    <t xml:space="preserve">尉迟浩天</t>
  </si>
  <si>
    <t xml:space="preserve">张建卫</t>
  </si>
  <si>
    <t xml:space="preserve">曹炜</t>
  </si>
  <si>
    <t xml:space="preserve">陈禹希</t>
  </si>
  <si>
    <t xml:space="preserve">冯嘉欣</t>
  </si>
  <si>
    <t xml:space="preserve">侯士明</t>
  </si>
  <si>
    <t xml:space="preserve">高丽帆</t>
  </si>
  <si>
    <t xml:space="preserve">刘鑫尧</t>
  </si>
  <si>
    <t xml:space="preserve">吴亚楠</t>
  </si>
  <si>
    <t xml:space="preserve">徐莉莉</t>
  </si>
  <si>
    <t xml:space="preserve">方舒</t>
  </si>
  <si>
    <t xml:space="preserve">贾秀玲</t>
  </si>
  <si>
    <t xml:space="preserve">任超越</t>
  </si>
  <si>
    <t xml:space="preserve">俞静</t>
  </si>
  <si>
    <t xml:space="preserve">赵颖</t>
  </si>
  <si>
    <t xml:space="preserve">贾桂云</t>
  </si>
  <si>
    <t xml:space="preserve">刘小翠</t>
  </si>
  <si>
    <t xml:space="preserve">张紫璇</t>
  </si>
  <si>
    <t xml:space="preserve">彭英</t>
  </si>
  <si>
    <t xml:space="preserve">张诗雨</t>
  </si>
  <si>
    <t xml:space="preserve">蒋书芳</t>
  </si>
  <si>
    <t xml:space="preserve">克亚琳</t>
  </si>
  <si>
    <t xml:space="preserve">贾文娟</t>
  </si>
  <si>
    <t xml:space="preserve">梁凯冉</t>
  </si>
  <si>
    <t xml:space="preserve">崔然</t>
  </si>
  <si>
    <t xml:space="preserve">董青雪</t>
  </si>
  <si>
    <t xml:space="preserve">宋珏昭</t>
  </si>
  <si>
    <t xml:space="preserve">甄珊珊</t>
  </si>
  <si>
    <t xml:space="preserve">曲磊涛</t>
  </si>
  <si>
    <t xml:space="preserve">王孜渊</t>
  </si>
  <si>
    <t xml:space="preserve">赵丹丹</t>
  </si>
  <si>
    <t xml:space="preserve">张建港</t>
  </si>
  <si>
    <t xml:space="preserve">康悦</t>
  </si>
  <si>
    <t xml:space="preserve">曹郑巧</t>
  </si>
  <si>
    <t xml:space="preserve">张琳景</t>
  </si>
  <si>
    <t xml:space="preserve">薛瑞琪</t>
  </si>
  <si>
    <t xml:space="preserve">乞弋岚</t>
  </si>
  <si>
    <t xml:space="preserve">解子涵</t>
  </si>
  <si>
    <t xml:space="preserve">鲁佳卓</t>
  </si>
  <si>
    <t xml:space="preserve">宋靓</t>
  </si>
  <si>
    <t xml:space="preserve">李思佳</t>
  </si>
  <si>
    <t xml:space="preserve">娄思齐</t>
  </si>
  <si>
    <t xml:space="preserve">张飞</t>
  </si>
  <si>
    <t xml:space="preserve">陈广丽</t>
  </si>
  <si>
    <t xml:space="preserve">孙佳佳</t>
  </si>
  <si>
    <t xml:space="preserve">王梦萱</t>
  </si>
  <si>
    <t xml:space="preserve">张冬情</t>
  </si>
  <si>
    <t xml:space="preserve">范晶晶</t>
  </si>
  <si>
    <t xml:space="preserve">刘锋</t>
  </si>
  <si>
    <t xml:space="preserve">刘世统</t>
  </si>
  <si>
    <t xml:space="preserve">尹芳</t>
  </si>
  <si>
    <t xml:space="preserve">张蓝什</t>
  </si>
  <si>
    <t xml:space="preserve">赵越</t>
  </si>
  <si>
    <t xml:space="preserve">李思禄</t>
  </si>
  <si>
    <t xml:space="preserve">王奥</t>
  </si>
  <si>
    <t xml:space="preserve">王娇橦</t>
  </si>
  <si>
    <t xml:space="preserve">王雪玲</t>
  </si>
  <si>
    <t xml:space="preserve">赵宏园</t>
  </si>
  <si>
    <t xml:space="preserve">李佳爽</t>
  </si>
  <si>
    <t xml:space="preserve">孙楚</t>
  </si>
  <si>
    <t xml:space="preserve">崔子涵</t>
  </si>
  <si>
    <t xml:space="preserve">李冲</t>
  </si>
  <si>
    <t xml:space="preserve">刘佳霖</t>
  </si>
  <si>
    <t xml:space="preserve">刘楠楠</t>
  </si>
  <si>
    <t xml:space="preserve">马佳</t>
  </si>
  <si>
    <t xml:space="preserve">武亚男</t>
  </si>
  <si>
    <t xml:space="preserve">陈东东</t>
  </si>
  <si>
    <t xml:space="preserve">申函青</t>
  </si>
  <si>
    <t xml:space="preserve">王利楠</t>
  </si>
  <si>
    <t xml:space="preserve">吴布衣</t>
  </si>
  <si>
    <t xml:space="preserve">赵真</t>
  </si>
  <si>
    <t xml:space="preserve">庄海</t>
  </si>
  <si>
    <t xml:space="preserve">白慧影</t>
  </si>
  <si>
    <t xml:space="preserve">赵云霞</t>
  </si>
  <si>
    <t xml:space="preserve">沈含雨</t>
  </si>
  <si>
    <t xml:space="preserve">许晨曦</t>
  </si>
  <si>
    <t xml:space="preserve">郝梦凡</t>
  </si>
  <si>
    <t xml:space="preserve">王东旭</t>
  </si>
  <si>
    <t xml:space="preserve">江梦迪</t>
  </si>
  <si>
    <t xml:space="preserve">李萌</t>
  </si>
  <si>
    <t xml:space="preserve">马玮卓</t>
  </si>
  <si>
    <t xml:space="preserve">程丹宁</t>
  </si>
  <si>
    <t xml:space="preserve">李昊迪</t>
  </si>
  <si>
    <t xml:space="preserve">王玉杰</t>
  </si>
  <si>
    <t xml:space="preserve">李国君</t>
  </si>
  <si>
    <t xml:space="preserve">胡禹博</t>
  </si>
  <si>
    <t xml:space="preserve">霍欣悦</t>
  </si>
  <si>
    <t xml:space="preserve">许哲</t>
  </si>
  <si>
    <t xml:space="preserve">李瑞霖</t>
  </si>
  <si>
    <t xml:space="preserve">孔韧杰</t>
  </si>
  <si>
    <t xml:space="preserve">张颖</t>
  </si>
  <si>
    <t xml:space="preserve">刘昊阳</t>
  </si>
  <si>
    <t xml:space="preserve">甄宁</t>
  </si>
  <si>
    <t xml:space="preserve">薛好晴</t>
  </si>
  <si>
    <t xml:space="preserve">翟元悦</t>
  </si>
  <si>
    <t xml:space="preserve">李浩宇</t>
  </si>
  <si>
    <t xml:space="preserve">张家恬</t>
  </si>
  <si>
    <t xml:space="preserve">冯丹宁</t>
  </si>
  <si>
    <t xml:space="preserve">李琳</t>
  </si>
  <si>
    <t xml:space="preserve">苑一鸣</t>
  </si>
  <si>
    <t xml:space="preserve">崔童童</t>
  </si>
  <si>
    <t xml:space="preserve">宋月瑶</t>
  </si>
  <si>
    <t xml:space="preserve">孙佳琦</t>
  </si>
  <si>
    <t xml:space="preserve">李梓轩</t>
  </si>
  <si>
    <t xml:space="preserve">孙密生</t>
  </si>
  <si>
    <t xml:space="preserve">豆若阳</t>
  </si>
  <si>
    <t xml:space="preserve">赵诗淇</t>
  </si>
  <si>
    <t xml:space="preserve">陈卓</t>
  </si>
  <si>
    <t xml:space="preserve">闫超然</t>
  </si>
  <si>
    <t xml:space="preserve">袁美娜</t>
  </si>
  <si>
    <t xml:space="preserve">郝笠策</t>
  </si>
  <si>
    <t xml:space="preserve">吕佳宁</t>
  </si>
  <si>
    <t xml:space="preserve">步凡</t>
  </si>
  <si>
    <t xml:space="preserve">李昊伟</t>
  </si>
  <si>
    <t xml:space="preserve">张博雯</t>
  </si>
  <si>
    <t xml:space="preserve">刘晓艺</t>
  </si>
  <si>
    <t xml:space="preserve">左钰璇</t>
  </si>
  <si>
    <t xml:space="preserve">罗敬雪</t>
  </si>
  <si>
    <t xml:space="preserve">王瑞钊</t>
  </si>
  <si>
    <t xml:space="preserve">刘思涵</t>
  </si>
  <si>
    <t xml:space="preserve">吴阳</t>
  </si>
  <si>
    <t xml:space="preserve">赵振杰</t>
  </si>
  <si>
    <t xml:space="preserve">刘谊爱</t>
  </si>
  <si>
    <t xml:space="preserve">魏博柠</t>
  </si>
  <si>
    <t xml:space="preserve">裴颖洁</t>
  </si>
  <si>
    <t xml:space="preserve">李昂达</t>
  </si>
  <si>
    <t xml:space="preserve">赵佳豪</t>
  </si>
  <si>
    <t xml:space="preserve">高跃</t>
  </si>
  <si>
    <t xml:space="preserve">刘晓慧</t>
  </si>
  <si>
    <t xml:space="preserve">牛晓峰</t>
  </si>
  <si>
    <t xml:space="preserve">鲁奕蓓</t>
  </si>
  <si>
    <t xml:space="preserve">张浩楠</t>
  </si>
  <si>
    <t xml:space="preserve">赵晨</t>
  </si>
  <si>
    <t xml:space="preserve">李丽婷</t>
  </si>
  <si>
    <t xml:space="preserve">王百强</t>
  </si>
  <si>
    <t xml:space="preserve">周彬</t>
  </si>
  <si>
    <t xml:space="preserve">孟琰</t>
  </si>
  <si>
    <t xml:space="preserve">张子璇</t>
  </si>
  <si>
    <t xml:space="preserve">余泰东</t>
  </si>
  <si>
    <t xml:space="preserve">张博莹</t>
  </si>
  <si>
    <t xml:space="preserve">邸亚菲</t>
  </si>
  <si>
    <t xml:space="preserve">何爽</t>
  </si>
  <si>
    <t xml:space="preserve">何海萱</t>
  </si>
  <si>
    <t xml:space="preserve">娄同达</t>
  </si>
  <si>
    <t xml:space="preserve">吴铭希</t>
  </si>
  <si>
    <t xml:space="preserve">陈晨</t>
  </si>
  <si>
    <t xml:space="preserve">张子滕</t>
  </si>
  <si>
    <t xml:space="preserve">段蕴洁</t>
  </si>
  <si>
    <t xml:space="preserve">孙睿婷</t>
  </si>
  <si>
    <t xml:space="preserve">王振羽</t>
  </si>
  <si>
    <t xml:space="preserve">邓琴琴</t>
  </si>
  <si>
    <t xml:space="preserve">吴树培</t>
  </si>
  <si>
    <t xml:space="preserve">孔赛</t>
  </si>
  <si>
    <t xml:space="preserve">王鑫泽</t>
  </si>
  <si>
    <t xml:space="preserve">张洪阳</t>
  </si>
  <si>
    <t xml:space="preserve">秦一帆</t>
  </si>
  <si>
    <t xml:space="preserve">任立勇</t>
  </si>
  <si>
    <t xml:space="preserve">杨骏翔</t>
  </si>
  <si>
    <t xml:space="preserve">徐梦娇</t>
  </si>
  <si>
    <t xml:space="preserve">袁占宝</t>
  </si>
  <si>
    <t xml:space="preserve">苗塞丁</t>
  </si>
  <si>
    <t xml:space="preserve">于洁</t>
  </si>
  <si>
    <t xml:space="preserve">张楠</t>
  </si>
  <si>
    <t xml:space="preserve">李雪迎</t>
  </si>
  <si>
    <t xml:space="preserve">马博峰</t>
  </si>
  <si>
    <t xml:space="preserve">李金霖</t>
  </si>
  <si>
    <t xml:space="preserve">孟秋赟</t>
  </si>
  <si>
    <t xml:space="preserve">申静丽</t>
  </si>
  <si>
    <t xml:space="preserve">田盈鑫</t>
  </si>
  <si>
    <t xml:space="preserve">杨慧爽</t>
  </si>
  <si>
    <t xml:space="preserve">安硕</t>
  </si>
  <si>
    <t xml:space="preserve">陈梦涵</t>
  </si>
  <si>
    <t xml:space="preserve">石江华</t>
  </si>
  <si>
    <t xml:space="preserve">孙福悦</t>
  </si>
  <si>
    <t xml:space="preserve">徐一川</t>
  </si>
  <si>
    <t xml:space="preserve">郝轩雨</t>
  </si>
  <si>
    <t xml:space="preserve">钱淑娴</t>
  </si>
  <si>
    <t xml:space="preserve">张圆梦</t>
  </si>
  <si>
    <t xml:space="preserve">王苗苗</t>
  </si>
  <si>
    <t xml:space="preserve">呼胜利</t>
  </si>
  <si>
    <t xml:space="preserve">孙彤</t>
  </si>
  <si>
    <t xml:space="preserve">赵晓波</t>
  </si>
  <si>
    <t xml:space="preserve">李文博</t>
  </si>
  <si>
    <t xml:space="preserve">申杏玉</t>
  </si>
  <si>
    <t xml:space="preserve">陈林琳</t>
  </si>
  <si>
    <t xml:space="preserve">胡天宇</t>
  </si>
  <si>
    <t xml:space="preserve">张金梦</t>
  </si>
  <si>
    <t xml:space="preserve">周乐薇</t>
  </si>
  <si>
    <t xml:space="preserve">王赛</t>
  </si>
  <si>
    <t xml:space="preserve">吴晓丰</t>
  </si>
  <si>
    <t xml:space="preserve">杨婧</t>
  </si>
  <si>
    <t xml:space="preserve">陈新梦</t>
  </si>
  <si>
    <t xml:space="preserve">郭梦梦</t>
  </si>
  <si>
    <t xml:space="preserve">郭书杰</t>
  </si>
  <si>
    <t xml:space="preserve">路璇</t>
  </si>
  <si>
    <t xml:space="preserve">杜美玲</t>
  </si>
  <si>
    <t xml:space="preserve">于英杰</t>
  </si>
  <si>
    <t xml:space="preserve">李佳蕾</t>
  </si>
  <si>
    <t xml:space="preserve">刘家帅</t>
  </si>
  <si>
    <t xml:space="preserve">王一威</t>
  </si>
  <si>
    <t xml:space="preserve">李玥</t>
  </si>
  <si>
    <t xml:space="preserve">王瑞超</t>
  </si>
  <si>
    <t xml:space="preserve">范琪琦</t>
  </si>
  <si>
    <t xml:space="preserve">李晓姗</t>
  </si>
  <si>
    <t xml:space="preserve">刘孟婷</t>
  </si>
  <si>
    <t xml:space="preserve">马建芳</t>
  </si>
  <si>
    <t xml:space="preserve">王春明</t>
  </si>
  <si>
    <t xml:space="preserve">阴明超</t>
  </si>
  <si>
    <t xml:space="preserve">周志洋</t>
  </si>
  <si>
    <t xml:space="preserve">冯代楠</t>
  </si>
  <si>
    <t xml:space="preserve">高子茜</t>
  </si>
  <si>
    <t xml:space="preserve">李琦琪</t>
  </si>
  <si>
    <t xml:space="preserve">彭阳洋</t>
  </si>
  <si>
    <t xml:space="preserve">杨钰鑫</t>
  </si>
  <si>
    <t xml:space="preserve">邓鑫伟</t>
  </si>
  <si>
    <t xml:space="preserve">郝淑芳</t>
  </si>
  <si>
    <t xml:space="preserve">栗亚宁</t>
  </si>
  <si>
    <t xml:space="preserve">赵宁宁</t>
  </si>
  <si>
    <t xml:space="preserve">王莉晓</t>
  </si>
  <si>
    <t xml:space="preserve">李佳玮</t>
  </si>
  <si>
    <t xml:space="preserve">杨睿</t>
  </si>
  <si>
    <t xml:space="preserve">李涵霄</t>
  </si>
  <si>
    <t xml:space="preserve">梁悦悦</t>
  </si>
  <si>
    <t xml:space="preserve">王亚茹</t>
  </si>
  <si>
    <t xml:space="preserve">张心洋</t>
  </si>
  <si>
    <t xml:space="preserve">王禄铭</t>
  </si>
  <si>
    <t xml:space="preserve">张帅</t>
  </si>
  <si>
    <t xml:space="preserve">付宏灿</t>
  </si>
  <si>
    <t xml:space="preserve">李月秀</t>
  </si>
  <si>
    <t xml:space="preserve">刘哲涵</t>
  </si>
  <si>
    <t xml:space="preserve">马宇环</t>
  </si>
  <si>
    <t xml:space="preserve">甄佳杰</t>
  </si>
  <si>
    <t xml:space="preserve">白书承</t>
  </si>
  <si>
    <t xml:space="preserve">王璐琪</t>
  </si>
  <si>
    <t xml:space="preserve">赵紫倩</t>
  </si>
  <si>
    <t xml:space="preserve">李晓欣</t>
  </si>
  <si>
    <t xml:space="preserve">刘健</t>
  </si>
  <si>
    <t xml:space="preserve">王雪杰</t>
  </si>
  <si>
    <t xml:space="preserve">王茂</t>
  </si>
  <si>
    <t xml:space="preserve">吴天泽</t>
  </si>
  <si>
    <t xml:space="preserve">宋晓沛</t>
  </si>
  <si>
    <t xml:space="preserve">杨杰</t>
  </si>
  <si>
    <t xml:space="preserve">张玉颖</t>
  </si>
  <si>
    <t xml:space="preserve">周海霞</t>
  </si>
  <si>
    <t xml:space="preserve">李婷婷</t>
  </si>
  <si>
    <t xml:space="preserve">吴思雨</t>
  </si>
  <si>
    <t xml:space="preserve">张田园</t>
  </si>
  <si>
    <t xml:space="preserve">李茹萍</t>
  </si>
  <si>
    <t xml:space="preserve">梁爽</t>
  </si>
  <si>
    <t xml:space="preserve">庞顺超</t>
  </si>
  <si>
    <t xml:space="preserve">申珍贞</t>
  </si>
  <si>
    <t xml:space="preserve">高子健</t>
  </si>
  <si>
    <t xml:space="preserve">关丽梅</t>
  </si>
  <si>
    <t xml:space="preserve">王雅迪</t>
  </si>
  <si>
    <t xml:space="preserve">黄悦</t>
  </si>
  <si>
    <t xml:space="preserve">刘国锐</t>
  </si>
  <si>
    <t xml:space="preserve">武天琴</t>
  </si>
  <si>
    <t xml:space="preserve">尤晓雪</t>
  </si>
  <si>
    <t xml:space="preserve">赵雨</t>
  </si>
  <si>
    <t xml:space="preserve">朱硕悦</t>
  </si>
  <si>
    <t xml:space="preserve">伍星霖</t>
  </si>
  <si>
    <t xml:space="preserve">蒋丽</t>
  </si>
  <si>
    <t xml:space="preserve">吴思瑶</t>
  </si>
  <si>
    <t xml:space="preserve">于晓宇</t>
  </si>
  <si>
    <t xml:space="preserve">郭佳璐</t>
  </si>
  <si>
    <t xml:space="preserve">王天续</t>
  </si>
  <si>
    <t xml:space="preserve">贾晓玥</t>
  </si>
  <si>
    <t xml:space="preserve">吴海宁</t>
  </si>
  <si>
    <t xml:space="preserve">邢竞文</t>
  </si>
  <si>
    <t xml:space="preserve">高成龙</t>
  </si>
  <si>
    <t xml:space="preserve">王俊杰</t>
  </si>
  <si>
    <t xml:space="preserve">马瑞杰</t>
  </si>
  <si>
    <t xml:space="preserve">赵骅</t>
  </si>
  <si>
    <t xml:space="preserve">刘月盈</t>
  </si>
  <si>
    <t xml:space="preserve">田欣然</t>
  </si>
  <si>
    <t xml:space="preserve">刘静</t>
  </si>
  <si>
    <t xml:space="preserve">孔惠琴</t>
  </si>
  <si>
    <t xml:space="preserve">王飞廷</t>
  </si>
  <si>
    <t xml:space="preserve">柏杰</t>
  </si>
  <si>
    <t xml:space="preserve">俞海涛</t>
  </si>
  <si>
    <t xml:space="preserve">刘宇航</t>
  </si>
  <si>
    <t xml:space="preserve">吴学海</t>
  </si>
  <si>
    <t xml:space="preserve">李思毅</t>
  </si>
  <si>
    <t xml:space="preserve">郭小苗</t>
  </si>
  <si>
    <t xml:space="preserve">李星彤</t>
  </si>
  <si>
    <t xml:space="preserve">刘玥瑶</t>
  </si>
  <si>
    <t xml:space="preserve">杨颖</t>
  </si>
  <si>
    <t xml:space="preserve">赵雯</t>
  </si>
  <si>
    <t xml:space="preserve">杨净涵</t>
  </si>
  <si>
    <t xml:space="preserve">陈冠儒</t>
  </si>
  <si>
    <t xml:space="preserve">杨琳</t>
  </si>
  <si>
    <t xml:space="preserve">葛晴阳</t>
  </si>
  <si>
    <t xml:space="preserve">王鑫雅</t>
  </si>
  <si>
    <t xml:space="preserve">张学熙</t>
  </si>
  <si>
    <t xml:space="preserve">王佳</t>
  </si>
  <si>
    <t xml:space="preserve">张蓥桦</t>
  </si>
  <si>
    <t xml:space="preserve">孙鑫雅</t>
  </si>
  <si>
    <t xml:space="preserve">韩玥</t>
  </si>
  <si>
    <t xml:space="preserve">杨振</t>
  </si>
  <si>
    <t xml:space="preserve">韩锟</t>
  </si>
  <si>
    <t xml:space="preserve">姚双青</t>
  </si>
  <si>
    <t xml:space="preserve">罗道慧</t>
  </si>
  <si>
    <t xml:space="preserve">胡雅丽</t>
  </si>
  <si>
    <t xml:space="preserve">张乐妍</t>
  </si>
  <si>
    <t xml:space="preserve">池江鹏</t>
  </si>
  <si>
    <t xml:space="preserve">李卓</t>
  </si>
  <si>
    <t xml:space="preserve">陈毅豪</t>
  </si>
  <si>
    <t xml:space="preserve">尹江辉</t>
  </si>
  <si>
    <t xml:space="preserve">焦点</t>
  </si>
  <si>
    <t xml:space="preserve">陈楠</t>
  </si>
  <si>
    <t xml:space="preserve">张家维</t>
  </si>
  <si>
    <t xml:space="preserve">吕梦甜</t>
  </si>
  <si>
    <t xml:space="preserve">赵云丽</t>
  </si>
  <si>
    <t xml:space="preserve">王璐璇</t>
  </si>
  <si>
    <t xml:space="preserve">李小晨</t>
  </si>
  <si>
    <t xml:space="preserve">冯可心</t>
  </si>
  <si>
    <t xml:space="preserve">田羽</t>
  </si>
  <si>
    <t xml:space="preserve">檀东屹</t>
  </si>
  <si>
    <t xml:space="preserve">徐桐</t>
  </si>
  <si>
    <t xml:space="preserve">马嘉骏</t>
  </si>
  <si>
    <t xml:space="preserve">刘祖君</t>
  </si>
  <si>
    <t xml:space="preserve">刘可轩</t>
  </si>
  <si>
    <t xml:space="preserve">王崴</t>
  </si>
  <si>
    <t xml:space="preserve">薛雨诗</t>
  </si>
  <si>
    <t xml:space="preserve">王雪菲</t>
  </si>
  <si>
    <t xml:space="preserve">曾文佳</t>
  </si>
  <si>
    <t xml:space="preserve">鲁冠男</t>
  </si>
  <si>
    <t xml:space="preserve">董昱彤</t>
  </si>
  <si>
    <t xml:space="preserve">宋佳辰</t>
  </si>
  <si>
    <t xml:space="preserve">范家硕</t>
  </si>
  <si>
    <t xml:space="preserve">鲁豫瑾</t>
  </si>
  <si>
    <t xml:space="preserve">王琳卉</t>
  </si>
  <si>
    <t xml:space="preserve">郎芊雅</t>
  </si>
  <si>
    <t xml:space="preserve">王超</t>
  </si>
  <si>
    <t xml:space="preserve">李晨露</t>
  </si>
  <si>
    <t xml:space="preserve">包佳欣</t>
  </si>
  <si>
    <t xml:space="preserve">韩江雪</t>
  </si>
  <si>
    <t xml:space="preserve">王怡晨</t>
  </si>
  <si>
    <t xml:space="preserve">赵一霏</t>
  </si>
  <si>
    <t xml:space="preserve">李博远</t>
  </si>
  <si>
    <t xml:space="preserve">米芝霖</t>
  </si>
  <si>
    <t xml:space="preserve">闵晗</t>
  </si>
  <si>
    <t xml:space="preserve">刘奕杉</t>
  </si>
  <si>
    <t xml:space="preserve">王肖慧</t>
  </si>
  <si>
    <t xml:space="preserve">邓鉨川</t>
  </si>
  <si>
    <t xml:space="preserve">王奕雯</t>
  </si>
  <si>
    <t xml:space="preserve">宋柯</t>
  </si>
  <si>
    <t xml:space="preserve">肖鑫雨</t>
  </si>
  <si>
    <t xml:space="preserve">段然</t>
  </si>
  <si>
    <t xml:space="preserve">齐子恒</t>
  </si>
  <si>
    <t xml:space="preserve">李雨昆</t>
  </si>
  <si>
    <t xml:space="preserve">邓仿原</t>
  </si>
  <si>
    <t xml:space="preserve">尹子晴</t>
  </si>
  <si>
    <t xml:space="preserve">朱子煜</t>
  </si>
  <si>
    <t xml:space="preserve">杜佳诺</t>
  </si>
  <si>
    <t xml:space="preserve">刘雪岩</t>
  </si>
  <si>
    <t xml:space="preserve">王涵</t>
  </si>
  <si>
    <t xml:space="preserve">冀旭</t>
  </si>
  <si>
    <t xml:space="preserve">张婕</t>
  </si>
  <si>
    <t xml:space="preserve">赵捷</t>
  </si>
  <si>
    <t xml:space="preserve">包淼淼</t>
  </si>
  <si>
    <t xml:space="preserve">施杉</t>
  </si>
  <si>
    <t xml:space="preserve">陈婉鸿</t>
  </si>
  <si>
    <t xml:space="preserve">郭畅</t>
  </si>
  <si>
    <t xml:space="preserve">夏东良</t>
  </si>
  <si>
    <t xml:space="preserve">张天宇</t>
  </si>
  <si>
    <t xml:space="preserve">韩祎</t>
  </si>
  <si>
    <t xml:space="preserve">董一琪</t>
  </si>
  <si>
    <t xml:space="preserve">刘鹏飞</t>
  </si>
  <si>
    <t xml:space="preserve">朱美润</t>
  </si>
  <si>
    <t xml:space="preserve">孙宇航</t>
  </si>
  <si>
    <t xml:space="preserve">白亚泽</t>
  </si>
  <si>
    <t xml:space="preserve">殷成卉</t>
  </si>
  <si>
    <t xml:space="preserve">英晓迪</t>
  </si>
  <si>
    <t xml:space="preserve">李梦圆</t>
  </si>
  <si>
    <t xml:space="preserve">温宇飞</t>
  </si>
  <si>
    <t xml:space="preserve">张浩然</t>
  </si>
  <si>
    <t xml:space="preserve">王春博</t>
  </si>
  <si>
    <t xml:space="preserve">朱恒博</t>
  </si>
  <si>
    <t xml:space="preserve">刘雪冰</t>
  </si>
  <si>
    <t xml:space="preserve">刘瑞琪</t>
  </si>
  <si>
    <t xml:space="preserve">于美伶</t>
  </si>
  <si>
    <t xml:space="preserve">邵胜昔</t>
  </si>
  <si>
    <t xml:space="preserve">李尧</t>
  </si>
  <si>
    <t xml:space="preserve">陈静</t>
  </si>
  <si>
    <t xml:space="preserve">王融佳</t>
  </si>
  <si>
    <t xml:space="preserve">刘春昊</t>
  </si>
  <si>
    <t xml:space="preserve">陈芳慧</t>
  </si>
  <si>
    <t xml:space="preserve">王琬晴</t>
  </si>
  <si>
    <t xml:space="preserve">赵爽</t>
  </si>
  <si>
    <t xml:space="preserve">白丹丹</t>
  </si>
  <si>
    <t xml:space="preserve">李彤</t>
  </si>
  <si>
    <t xml:space="preserve">褚家慧</t>
  </si>
  <si>
    <t xml:space="preserve">关越文</t>
  </si>
  <si>
    <t xml:space="preserve">王佳琪</t>
  </si>
  <si>
    <t xml:space="preserve">谢菲</t>
  </si>
  <si>
    <t xml:space="preserve">闫华</t>
  </si>
  <si>
    <t xml:space="preserve">尹肖倩</t>
  </si>
  <si>
    <t xml:space="preserve">王帅佳</t>
  </si>
  <si>
    <t xml:space="preserve">焦泽强</t>
  </si>
  <si>
    <t xml:space="preserve">刘彬</t>
  </si>
  <si>
    <t xml:space="preserve">于浩天</t>
  </si>
  <si>
    <t xml:space="preserve">谭智姣</t>
  </si>
  <si>
    <t xml:space="preserve">陈杨洋</t>
  </si>
  <si>
    <t xml:space="preserve">万以昕</t>
  </si>
  <si>
    <t xml:space="preserve">林东骊</t>
  </si>
  <si>
    <t xml:space="preserve">胡叶秀</t>
  </si>
  <si>
    <t xml:space="preserve">胡书豪</t>
  </si>
  <si>
    <t xml:space="preserve">陆洋</t>
  </si>
  <si>
    <t xml:space="preserve">李子卓</t>
  </si>
  <si>
    <t xml:space="preserve">袁赟淑</t>
  </si>
  <si>
    <t xml:space="preserve">刘子鹤</t>
  </si>
  <si>
    <t xml:space="preserve">郑欣妍</t>
  </si>
  <si>
    <t xml:space="preserve">王佳欢</t>
  </si>
  <si>
    <t xml:space="preserve">张浩程</t>
  </si>
  <si>
    <t xml:space="preserve">孙佳琪</t>
  </si>
  <si>
    <t xml:space="preserve">荆雪莹</t>
  </si>
  <si>
    <t xml:space="preserve">张丹营</t>
  </si>
  <si>
    <t xml:space="preserve">王忻宇</t>
  </si>
  <si>
    <t xml:space="preserve">张琳婧</t>
  </si>
  <si>
    <t xml:space="preserve">许奕楠</t>
  </si>
  <si>
    <t xml:space="preserve">王若寒</t>
  </si>
  <si>
    <t xml:space="preserve">陈可心</t>
  </si>
  <si>
    <t xml:space="preserve">华晓雨</t>
  </si>
  <si>
    <t xml:space="preserve">于金鑫</t>
  </si>
  <si>
    <t xml:space="preserve">王志棋</t>
  </si>
  <si>
    <t xml:space="preserve">杨倩</t>
  </si>
  <si>
    <t xml:space="preserve">李虎</t>
  </si>
  <si>
    <t xml:space="preserve">张宇梦</t>
  </si>
  <si>
    <t xml:space="preserve">韩颖</t>
  </si>
  <si>
    <t xml:space="preserve">闫皙</t>
  </si>
  <si>
    <t xml:space="preserve">江莉雯</t>
  </si>
  <si>
    <t xml:space="preserve">刘奕显</t>
  </si>
  <si>
    <t xml:space="preserve">王敏</t>
  </si>
  <si>
    <t xml:space="preserve">莫凡</t>
  </si>
  <si>
    <t xml:space="preserve">曹雨辰</t>
  </si>
  <si>
    <t xml:space="preserve">王琛</t>
  </si>
  <si>
    <t xml:space="preserve">马田宇</t>
  </si>
  <si>
    <t xml:space="preserve">郭晓瑞</t>
  </si>
  <si>
    <t xml:space="preserve">张田西希</t>
  </si>
  <si>
    <t xml:space="preserve">李彬</t>
  </si>
  <si>
    <t xml:space="preserve">肖珺</t>
  </si>
  <si>
    <t xml:space="preserve">王天昱</t>
  </si>
  <si>
    <t xml:space="preserve">张英杰</t>
  </si>
  <si>
    <t xml:space="preserve">赵彻</t>
  </si>
  <si>
    <t xml:space="preserve">何昊霖</t>
  </si>
  <si>
    <t xml:space="preserve">尹菲</t>
  </si>
  <si>
    <t xml:space="preserve">郭启文</t>
  </si>
  <si>
    <t xml:space="preserve">李云鹏</t>
  </si>
  <si>
    <t xml:space="preserve">戚鑫</t>
  </si>
  <si>
    <t xml:space="preserve">牛彦颖</t>
  </si>
  <si>
    <t xml:space="preserve">鹿子涵</t>
  </si>
  <si>
    <t xml:space="preserve">马颖</t>
  </si>
  <si>
    <t xml:space="preserve">郑宏博</t>
  </si>
  <si>
    <t xml:space="preserve">解尧天</t>
  </si>
  <si>
    <t xml:space="preserve">杨健</t>
  </si>
  <si>
    <t xml:space="preserve">高光美</t>
  </si>
  <si>
    <t xml:space="preserve">孙跃凌</t>
  </si>
  <si>
    <t xml:space="preserve">万怡晗</t>
  </si>
  <si>
    <t xml:space="preserve">杨柳月</t>
  </si>
  <si>
    <t xml:space="preserve">肖秋根</t>
  </si>
  <si>
    <t xml:space="preserve">张懿慧</t>
  </si>
  <si>
    <t xml:space="preserve">金哲豪</t>
  </si>
  <si>
    <t xml:space="preserve">王志豪</t>
  </si>
  <si>
    <t xml:space="preserve">顾晓媛</t>
  </si>
  <si>
    <t xml:space="preserve">武泽轩</t>
  </si>
  <si>
    <t xml:space="preserve">付可欣</t>
  </si>
  <si>
    <t xml:space="preserve">李思瑶</t>
  </si>
  <si>
    <t xml:space="preserve">王文帅</t>
  </si>
  <si>
    <t xml:space="preserve">杨春淼</t>
  </si>
  <si>
    <t xml:space="preserve">韩瑾</t>
  </si>
  <si>
    <t xml:space="preserve">闫辉</t>
  </si>
  <si>
    <t xml:space="preserve">赵伟国</t>
  </si>
  <si>
    <t xml:space="preserve">周常松</t>
  </si>
  <si>
    <t xml:space="preserve">夏超免</t>
  </si>
  <si>
    <t xml:space="preserve">熊建康</t>
  </si>
  <si>
    <t xml:space="preserve">张茜</t>
  </si>
  <si>
    <t xml:space="preserve">张治敏</t>
  </si>
  <si>
    <t xml:space="preserve">王昊</t>
  </si>
  <si>
    <t xml:space="preserve">张泽</t>
  </si>
  <si>
    <t xml:space="preserve">赵洁</t>
  </si>
  <si>
    <t xml:space="preserve">付饶</t>
  </si>
  <si>
    <t xml:space="preserve">魏嘉祎</t>
  </si>
  <si>
    <t xml:space="preserve">张新雨</t>
  </si>
  <si>
    <t xml:space="preserve">赵晓冬</t>
  </si>
  <si>
    <t xml:space="preserve">陈雪丹</t>
  </si>
  <si>
    <t xml:space="preserve">李维珍</t>
  </si>
  <si>
    <t xml:space="preserve">马榕洁</t>
  </si>
  <si>
    <t xml:space="preserve">庞立莎</t>
  </si>
  <si>
    <t xml:space="preserve">齐舒畅</t>
  </si>
  <si>
    <t xml:space="preserve">杨帆</t>
  </si>
  <si>
    <t xml:space="preserve">于国赋</t>
  </si>
  <si>
    <t xml:space="preserve">张佳佳</t>
  </si>
  <si>
    <t xml:space="preserve">周琪</t>
  </si>
  <si>
    <t xml:space="preserve">郭萌萌</t>
  </si>
  <si>
    <t xml:space="preserve">彭小俊</t>
  </si>
  <si>
    <t xml:space="preserve">宋翠交</t>
  </si>
  <si>
    <t xml:space="preserve">赵聪聪</t>
  </si>
  <si>
    <t xml:space="preserve">曹锦</t>
  </si>
  <si>
    <t xml:space="preserve">范智淼</t>
  </si>
  <si>
    <t xml:space="preserve">贾翠玲</t>
  </si>
  <si>
    <t xml:space="preserve">刘丽</t>
  </si>
  <si>
    <t xml:space="preserve">王梦月</t>
  </si>
  <si>
    <t xml:space="preserve">张佳俊</t>
  </si>
  <si>
    <t xml:space="preserve">赵家瑞</t>
  </si>
  <si>
    <t xml:space="preserve">孙雅珺</t>
  </si>
  <si>
    <t xml:space="preserve">李月月</t>
  </si>
  <si>
    <t xml:space="preserve">崔姗姗</t>
  </si>
  <si>
    <t xml:space="preserve">刘鑫垚</t>
  </si>
  <si>
    <t xml:space="preserve">任晓瑞</t>
  </si>
  <si>
    <t xml:space="preserve">孙菲</t>
  </si>
  <si>
    <t xml:space="preserve">张越</t>
  </si>
  <si>
    <t xml:space="preserve">李心</t>
  </si>
  <si>
    <t xml:space="preserve">吴星宇</t>
  </si>
  <si>
    <t xml:space="preserve">贾晓雨</t>
  </si>
  <si>
    <t xml:space="preserve">雷一帆</t>
  </si>
  <si>
    <t xml:space="preserve">刘城溪</t>
  </si>
  <si>
    <t xml:space="preserve">魏梦瑶</t>
  </si>
  <si>
    <t xml:space="preserve">高大国</t>
  </si>
  <si>
    <t xml:space="preserve">胡星梅</t>
  </si>
  <si>
    <t xml:space="preserve">冀双宁</t>
  </si>
  <si>
    <t xml:space="preserve">刘金兰</t>
  </si>
  <si>
    <t xml:space="preserve">赵梦圆</t>
  </si>
  <si>
    <t xml:space="preserve">韩晓娟</t>
  </si>
  <si>
    <t xml:space="preserve">王帅楠</t>
  </si>
  <si>
    <t xml:space="preserve">王欣琦</t>
  </si>
  <si>
    <t xml:space="preserve">杨涵晰</t>
  </si>
  <si>
    <t xml:space="preserve">韩炎华</t>
  </si>
  <si>
    <t xml:space="preserve">李孟超</t>
  </si>
  <si>
    <t xml:space="preserve">李睿</t>
  </si>
  <si>
    <t xml:space="preserve">刘昳君</t>
  </si>
  <si>
    <t xml:space="preserve">门少猛</t>
  </si>
  <si>
    <t xml:space="preserve">牛俞淳</t>
  </si>
  <si>
    <t xml:space="preserve">王瑀</t>
  </si>
  <si>
    <t xml:space="preserve">张静亚</t>
  </si>
  <si>
    <t xml:space="preserve">张君</t>
  </si>
  <si>
    <t xml:space="preserve">张怡</t>
  </si>
  <si>
    <t xml:space="preserve">郭吉星</t>
  </si>
  <si>
    <t xml:space="preserve">郝雅茹</t>
  </si>
  <si>
    <t xml:space="preserve">李怡菲</t>
  </si>
  <si>
    <t xml:space="preserve">任雯</t>
  </si>
  <si>
    <t xml:space="preserve">石永航</t>
  </si>
  <si>
    <t xml:space="preserve">尹雅杰</t>
  </si>
  <si>
    <t xml:space="preserve">张晓娜</t>
  </si>
  <si>
    <t xml:space="preserve">霍莹</t>
  </si>
  <si>
    <t xml:space="preserve">纪亚迪</t>
  </si>
  <si>
    <t xml:space="preserve">李晓敏</t>
  </si>
  <si>
    <t xml:space="preserve">门炳辉</t>
  </si>
  <si>
    <t xml:space="preserve">王梓薇</t>
  </si>
  <si>
    <t xml:space="preserve">董佳佳</t>
  </si>
  <si>
    <t xml:space="preserve">石美霞</t>
  </si>
  <si>
    <t xml:space="preserve">赵艳新</t>
  </si>
  <si>
    <t xml:space="preserve">孙聪聪</t>
  </si>
  <si>
    <t xml:space="preserve">陈晓荣</t>
  </si>
  <si>
    <t xml:space="preserve">历新颖</t>
  </si>
  <si>
    <t xml:space="preserve">邵明慧</t>
  </si>
  <si>
    <t xml:space="preserve">王笑妍</t>
  </si>
  <si>
    <t xml:space="preserve">周健萍</t>
  </si>
  <si>
    <t xml:space="preserve">郭雪琳</t>
  </si>
  <si>
    <t xml:space="preserve">刘双</t>
  </si>
  <si>
    <t xml:space="preserve">孟阳阳</t>
  </si>
  <si>
    <t xml:space="preserve">王丽娟</t>
  </si>
  <si>
    <t xml:space="preserve">吴仪</t>
  </si>
  <si>
    <t xml:space="preserve">许芳</t>
  </si>
  <si>
    <t xml:space="preserve">詹爱贞</t>
  </si>
  <si>
    <t xml:space="preserve">李顺红</t>
  </si>
  <si>
    <t xml:space="preserve">刘天昂</t>
  </si>
  <si>
    <t xml:space="preserve">齐艺蔓</t>
  </si>
  <si>
    <t xml:space="preserve">闫明月</t>
  </si>
  <si>
    <t xml:space="preserve">冯美</t>
  </si>
  <si>
    <t xml:space="preserve">贾雪婷</t>
  </si>
  <si>
    <t xml:space="preserve">杨钰</t>
  </si>
  <si>
    <t xml:space="preserve">赵欣妍</t>
  </si>
  <si>
    <t xml:space="preserve">朱飞</t>
  </si>
  <si>
    <t xml:space="preserve">孙晓晴</t>
  </si>
  <si>
    <t xml:space="preserve">刘明洋</t>
  </si>
  <si>
    <t xml:space="preserve">皮维巍</t>
  </si>
  <si>
    <t xml:space="preserve">靖紫霜</t>
  </si>
  <si>
    <t xml:space="preserve">谢明慧</t>
  </si>
  <si>
    <t xml:space="preserve">尹晓妮</t>
  </si>
  <si>
    <t xml:space="preserve">张恩华</t>
  </si>
  <si>
    <t xml:space="preserve">安冰浩</t>
  </si>
  <si>
    <t xml:space="preserve">樊嘉欣</t>
  </si>
  <si>
    <t xml:space="preserve">马海月</t>
  </si>
  <si>
    <t xml:space="preserve">刘阳硕</t>
  </si>
  <si>
    <t xml:space="preserve">马俊霞</t>
  </si>
  <si>
    <t xml:space="preserve">刘宁</t>
  </si>
  <si>
    <t xml:space="preserve">曹楠</t>
  </si>
  <si>
    <t xml:space="preserve">高菲</t>
  </si>
  <si>
    <t xml:space="preserve">牛浩然</t>
  </si>
  <si>
    <t xml:space="preserve">董晨曦</t>
  </si>
  <si>
    <t xml:space="preserve">王玉璇</t>
  </si>
  <si>
    <t xml:space="preserve">杨菁蕾</t>
  </si>
  <si>
    <t xml:space="preserve">张学靓</t>
  </si>
  <si>
    <t xml:space="preserve">高佳</t>
  </si>
  <si>
    <t xml:space="preserve">齐荣</t>
  </si>
  <si>
    <t xml:space="preserve">任姣姣</t>
  </si>
  <si>
    <t xml:space="preserve">宋朝霞</t>
  </si>
  <si>
    <t xml:space="preserve">郭曼杰</t>
  </si>
  <si>
    <t xml:space="preserve">王茜</t>
  </si>
  <si>
    <t xml:space="preserve">许美艳</t>
  </si>
  <si>
    <t xml:space="preserve">杨雪</t>
  </si>
  <si>
    <t xml:space="preserve">杨玉环</t>
  </si>
  <si>
    <t xml:space="preserve">姚新蕊</t>
  </si>
  <si>
    <t xml:space="preserve">段慧雯</t>
  </si>
  <si>
    <t xml:space="preserve">郝淑琴</t>
  </si>
  <si>
    <t xml:space="preserve">马一嘉</t>
  </si>
  <si>
    <t xml:space="preserve">袭杰</t>
  </si>
  <si>
    <t xml:space="preserve">张玉莹</t>
  </si>
  <si>
    <t xml:space="preserve">聂艳晶</t>
  </si>
  <si>
    <t xml:space="preserve">张冬娇</t>
  </si>
  <si>
    <t xml:space="preserve">何玉凤</t>
  </si>
  <si>
    <t xml:space="preserve">裴婧含</t>
  </si>
  <si>
    <t xml:space="preserve">杜庆斐</t>
  </si>
  <si>
    <t xml:space="preserve">刘丽娜</t>
  </si>
  <si>
    <t xml:space="preserve">牛桃</t>
  </si>
  <si>
    <t xml:space="preserve">庞金维</t>
  </si>
  <si>
    <t xml:space="preserve">窦小英</t>
  </si>
  <si>
    <t xml:space="preserve">赵慧敏</t>
  </si>
  <si>
    <t xml:space="preserve">何立男</t>
  </si>
  <si>
    <t xml:space="preserve">黄西</t>
  </si>
  <si>
    <t xml:space="preserve">王雅倩</t>
  </si>
  <si>
    <t xml:space="preserve">张晓伟</t>
  </si>
  <si>
    <t xml:space="preserve">周静茹</t>
  </si>
  <si>
    <t xml:space="preserve">武丹丹</t>
  </si>
  <si>
    <t xml:space="preserve">杨慧</t>
  </si>
  <si>
    <t xml:space="preserve">袁静</t>
  </si>
  <si>
    <t xml:space="preserve">李可心</t>
  </si>
  <si>
    <t xml:space="preserve">乐春雨</t>
  </si>
  <si>
    <t xml:space="preserve">李欣悦</t>
  </si>
  <si>
    <t xml:space="preserve">刘宇琛</t>
  </si>
  <si>
    <t xml:space="preserve">王璐</t>
  </si>
  <si>
    <t xml:space="preserve">王晓</t>
  </si>
  <si>
    <t xml:space="preserve">王玉琼</t>
  </si>
  <si>
    <t xml:space="preserve">曹葛</t>
  </si>
  <si>
    <t xml:space="preserve">刘娟</t>
  </si>
  <si>
    <t xml:space="preserve">刘燊</t>
  </si>
  <si>
    <t xml:space="preserve">刘雪纯</t>
  </si>
  <si>
    <t xml:space="preserve">帅金</t>
  </si>
  <si>
    <t xml:space="preserve">白风华</t>
  </si>
  <si>
    <t xml:space="preserve">陈智聪</t>
  </si>
  <si>
    <t xml:space="preserve">王一鸣</t>
  </si>
  <si>
    <t xml:space="preserve">温双凤</t>
  </si>
  <si>
    <t xml:space="preserve">贾彩霞</t>
  </si>
  <si>
    <t xml:space="preserve">张树敏</t>
  </si>
  <si>
    <t xml:space="preserve">常莉霞</t>
  </si>
  <si>
    <t xml:space="preserve">陈雅桐</t>
  </si>
  <si>
    <t xml:space="preserve">廉硕硕</t>
  </si>
  <si>
    <t xml:space="preserve">马杰</t>
  </si>
  <si>
    <t xml:space="preserve">王红红</t>
  </si>
  <si>
    <t xml:space="preserve">玄艳楠</t>
  </si>
  <si>
    <t xml:space="preserve">何岩妍</t>
  </si>
  <si>
    <t xml:space="preserve">苑少宇</t>
  </si>
  <si>
    <t xml:space="preserve">韩琳玉</t>
  </si>
  <si>
    <t xml:space="preserve">崔哲</t>
  </si>
  <si>
    <t xml:space="preserve">杨梓涵</t>
  </si>
  <si>
    <t xml:space="preserve">刘莹莹</t>
  </si>
  <si>
    <t xml:space="preserve">孙韵婷</t>
  </si>
  <si>
    <t xml:space="preserve">曾小宇</t>
  </si>
  <si>
    <t xml:space="preserve">张天岁</t>
  </si>
  <si>
    <t xml:space="preserve">吕建</t>
  </si>
  <si>
    <t xml:space="preserve">任林林</t>
  </si>
  <si>
    <t xml:space="preserve">张仕君</t>
  </si>
  <si>
    <t xml:space="preserve">苟思雨</t>
  </si>
  <si>
    <t xml:space="preserve">李其鹏</t>
  </si>
  <si>
    <t xml:space="preserve">孙立先</t>
  </si>
  <si>
    <t xml:space="preserve">秦斐</t>
  </si>
  <si>
    <t xml:space="preserve">李子晗</t>
  </si>
  <si>
    <t xml:space="preserve">王祎晗</t>
  </si>
  <si>
    <t xml:space="preserve">赵鹏</t>
  </si>
  <si>
    <t xml:space="preserve">常立民</t>
  </si>
  <si>
    <t xml:space="preserve">贾诺</t>
  </si>
  <si>
    <t xml:space="preserve">史俊逍</t>
  </si>
  <si>
    <t xml:space="preserve">王妍</t>
  </si>
  <si>
    <t xml:space="preserve">熊腾达</t>
  </si>
  <si>
    <t xml:space="preserve">段旭哲</t>
  </si>
  <si>
    <t xml:space="preserve">邢佳宝</t>
  </si>
  <si>
    <t xml:space="preserve">张志崇</t>
  </si>
  <si>
    <t xml:space="preserve">井志超</t>
  </si>
  <si>
    <t xml:space="preserve">刘瑞增</t>
  </si>
  <si>
    <t xml:space="preserve">刘铱轩</t>
  </si>
  <si>
    <t xml:space="preserve">任帅</t>
  </si>
  <si>
    <t xml:space="preserve">魏涛</t>
  </si>
  <si>
    <t xml:space="preserve">杨泽</t>
  </si>
  <si>
    <t xml:space="preserve">张德广</t>
  </si>
  <si>
    <t xml:space="preserve">盖希川</t>
  </si>
  <si>
    <t xml:space="preserve">贺哲健</t>
  </si>
  <si>
    <t xml:space="preserve">贾钊磊</t>
  </si>
  <si>
    <t xml:space="preserve">李亚聪</t>
  </si>
  <si>
    <t xml:space="preserve">刘春花</t>
  </si>
  <si>
    <t xml:space="preserve">刘钰淞</t>
  </si>
  <si>
    <t xml:space="preserve">肖泽宇</t>
  </si>
  <si>
    <t xml:space="preserve">张佳欣</t>
  </si>
  <si>
    <t xml:space="preserve">张蔚淞</t>
  </si>
  <si>
    <t xml:space="preserve">朱迅</t>
  </si>
  <si>
    <t xml:space="preserve">宋庆炜</t>
  </si>
  <si>
    <t xml:space="preserve">芦浩</t>
  </si>
  <si>
    <t xml:space="preserve">底墨寒</t>
  </si>
  <si>
    <t xml:space="preserve">孙梦瑶</t>
  </si>
  <si>
    <t xml:space="preserve">樊海云</t>
  </si>
  <si>
    <t xml:space="preserve">于欣燕</t>
  </si>
  <si>
    <t xml:space="preserve">李瑜琦</t>
  </si>
  <si>
    <t xml:space="preserve">马兰</t>
  </si>
  <si>
    <t xml:space="preserve">赵瑞琦</t>
  </si>
  <si>
    <t xml:space="preserve">郭春</t>
  </si>
  <si>
    <t xml:space="preserve">刘彩云</t>
  </si>
  <si>
    <t xml:space="preserve">王文静</t>
  </si>
  <si>
    <t xml:space="preserve">张燕飞</t>
  </si>
  <si>
    <t xml:space="preserve">赵树鸿</t>
  </si>
  <si>
    <t xml:space="preserve">张堃萌</t>
  </si>
  <si>
    <t xml:space="preserve">曹雅美</t>
  </si>
  <si>
    <t xml:space="preserve">耿晓维</t>
  </si>
  <si>
    <t xml:space="preserve">厉志鹏</t>
  </si>
  <si>
    <t xml:space="preserve">梁嘉诚</t>
  </si>
  <si>
    <t xml:space="preserve">刘革伟</t>
  </si>
  <si>
    <t xml:space="preserve">王朝晖</t>
  </si>
  <si>
    <t xml:space="preserve">肖彦伟</t>
  </si>
  <si>
    <t xml:space="preserve">郝雪松</t>
  </si>
  <si>
    <t xml:space="preserve">李欣欣</t>
  </si>
  <si>
    <t xml:space="preserve">赵明远</t>
  </si>
  <si>
    <t xml:space="preserve">田冉冉</t>
  </si>
  <si>
    <t xml:space="preserve">郭娆</t>
  </si>
  <si>
    <t xml:space="preserve">牛文轩</t>
  </si>
  <si>
    <t xml:space="preserve">杨旭辉</t>
  </si>
  <si>
    <t xml:space="preserve">郭煜雯</t>
  </si>
  <si>
    <t xml:space="preserve">胡静</t>
  </si>
  <si>
    <t xml:space="preserve">姬惟瑞</t>
  </si>
  <si>
    <t xml:space="preserve">贾金虎</t>
  </si>
  <si>
    <t xml:space="preserve">李佳佳</t>
  </si>
  <si>
    <t xml:space="preserve">王永吉</t>
  </si>
  <si>
    <t xml:space="preserve">邢鑫杰</t>
  </si>
  <si>
    <t xml:space="preserve">徐娜</t>
  </si>
  <si>
    <t xml:space="preserve">陈培</t>
  </si>
  <si>
    <t xml:space="preserve">李晓琳</t>
  </si>
  <si>
    <t xml:space="preserve">王建</t>
  </si>
  <si>
    <t xml:space="preserve">王玉璞</t>
  </si>
  <si>
    <t xml:space="preserve">杨滋琦</t>
  </si>
  <si>
    <t xml:space="preserve">施亚梅</t>
  </si>
  <si>
    <t xml:space="preserve">宗源媛</t>
  </si>
  <si>
    <t xml:space="preserve">韩萌影</t>
  </si>
  <si>
    <t xml:space="preserve">曹胜杰</t>
  </si>
  <si>
    <t xml:space="preserve">高雅蒙</t>
  </si>
  <si>
    <t xml:space="preserve">王景钊</t>
  </si>
  <si>
    <t xml:space="preserve">贾清菲</t>
  </si>
  <si>
    <t xml:space="preserve">吴天舒</t>
  </si>
  <si>
    <t xml:space="preserve">王建丽</t>
  </si>
  <si>
    <t xml:space="preserve">张凯琳</t>
  </si>
  <si>
    <t xml:space="preserve">张青爽</t>
  </si>
  <si>
    <t xml:space="preserve">郝欣娅</t>
  </si>
  <si>
    <t xml:space="preserve">刘华广</t>
  </si>
  <si>
    <t xml:space="preserve">赵美娟</t>
  </si>
  <si>
    <t xml:space="preserve">王亚男</t>
  </si>
  <si>
    <t xml:space="preserve">袁文涛</t>
  </si>
  <si>
    <t xml:space="preserve">张悦华</t>
  </si>
  <si>
    <t xml:space="preserve">姜文婷</t>
  </si>
  <si>
    <t xml:space="preserve">康亚青</t>
  </si>
  <si>
    <t xml:space="preserve">刘聪浩</t>
  </si>
  <si>
    <t xml:space="preserve">孙京京</t>
  </si>
  <si>
    <t xml:space="preserve">武沙莎</t>
  </si>
  <si>
    <t xml:space="preserve">高香迪</t>
  </si>
  <si>
    <t xml:space="preserve">庞凯强</t>
  </si>
  <si>
    <t xml:space="preserve">宋彤彤</t>
  </si>
  <si>
    <t xml:space="preserve">毕学智</t>
  </si>
  <si>
    <t xml:space="preserve">黄鑫燕</t>
  </si>
  <si>
    <t xml:space="preserve">王明鹤</t>
  </si>
  <si>
    <t xml:space="preserve">张敏哲</t>
  </si>
  <si>
    <t xml:space="preserve">李一鸣</t>
  </si>
  <si>
    <t xml:space="preserve">王跃</t>
  </si>
  <si>
    <t xml:space="preserve">曹鑫鑫</t>
  </si>
  <si>
    <t xml:space="preserve">姚子怡</t>
  </si>
  <si>
    <t xml:space="preserve">张欣</t>
  </si>
  <si>
    <t xml:space="preserve">孙豪飞</t>
  </si>
  <si>
    <t xml:space="preserve">杨雨晴</t>
  </si>
  <si>
    <t xml:space="preserve">安博雯</t>
  </si>
  <si>
    <t xml:space="preserve">韩丹丹</t>
  </si>
  <si>
    <t xml:space="preserve">李岩岩</t>
  </si>
  <si>
    <t xml:space="preserve">刘健楠</t>
  </si>
  <si>
    <t xml:space="preserve">张鹏瑶</t>
  </si>
  <si>
    <t xml:space="preserve">姜梦露</t>
  </si>
  <si>
    <t xml:space="preserve">李可欣</t>
  </si>
  <si>
    <t xml:space="preserve">刘元鑫</t>
  </si>
  <si>
    <t xml:space="preserve">王博</t>
  </si>
  <si>
    <t xml:space="preserve">郭曼玉</t>
  </si>
  <si>
    <t xml:space="preserve">谢景浩</t>
  </si>
  <si>
    <t xml:space="preserve">邢晶晶</t>
  </si>
  <si>
    <t xml:space="preserve">张艺</t>
  </si>
  <si>
    <t xml:space="preserve">苏一波</t>
  </si>
  <si>
    <t xml:space="preserve">景春楠</t>
  </si>
  <si>
    <t xml:space="preserve">王晴</t>
  </si>
  <si>
    <t xml:space="preserve">庞明明</t>
  </si>
  <si>
    <t xml:space="preserve">侯聪莹</t>
  </si>
  <si>
    <t xml:space="preserve">王欣跃</t>
  </si>
  <si>
    <t xml:space="preserve">韩晓霞</t>
  </si>
  <si>
    <t xml:space="preserve">王天</t>
  </si>
  <si>
    <t xml:space="preserve">李伟豪</t>
  </si>
  <si>
    <t xml:space="preserve">徐玉珠</t>
  </si>
  <si>
    <t xml:space="preserve">郑艳阳</t>
  </si>
  <si>
    <t xml:space="preserve">李彤彤</t>
  </si>
  <si>
    <t xml:space="preserve">刘亚茹</t>
  </si>
  <si>
    <t xml:space="preserve">陆梁瑶</t>
  </si>
  <si>
    <t xml:space="preserve">张浩哲</t>
  </si>
  <si>
    <t xml:space="preserve">蒋琳</t>
  </si>
  <si>
    <t xml:space="preserve">孙欣悦</t>
  </si>
  <si>
    <t xml:space="preserve">张梦莹</t>
  </si>
  <si>
    <t xml:space="preserve">焦利鑫</t>
  </si>
  <si>
    <t xml:space="preserve">任玮萱</t>
  </si>
  <si>
    <t xml:space="preserve">杨心雨</t>
  </si>
  <si>
    <t xml:space="preserve">陈诗柳</t>
  </si>
  <si>
    <t xml:space="preserve">荆雪蒙</t>
  </si>
  <si>
    <t xml:space="preserve">王伊璇</t>
  </si>
  <si>
    <t xml:space="preserve">李婧涵</t>
  </si>
  <si>
    <t xml:space="preserve">庞洲</t>
  </si>
  <si>
    <t xml:space="preserve">许晓冉</t>
  </si>
  <si>
    <t xml:space="preserve">王馨</t>
  </si>
  <si>
    <t xml:space="preserve">王一鹏</t>
  </si>
  <si>
    <t xml:space="preserve">张佳华</t>
  </si>
  <si>
    <t xml:space="preserve">李美玲</t>
  </si>
  <si>
    <t xml:space="preserve">冯其松</t>
  </si>
  <si>
    <t xml:space="preserve">张超</t>
  </si>
  <si>
    <t xml:space="preserve">付昊天</t>
  </si>
  <si>
    <t xml:space="preserve">侯天淼</t>
  </si>
  <si>
    <t xml:space="preserve">梁源文</t>
  </si>
  <si>
    <t xml:space="preserve">马国强</t>
  </si>
  <si>
    <t xml:space="preserve">何静</t>
  </si>
  <si>
    <t xml:space="preserve">李佳俊</t>
  </si>
  <si>
    <t xml:space="preserve">宋旭伟</t>
  </si>
  <si>
    <t xml:space="preserve">苑晴晴</t>
  </si>
  <si>
    <t xml:space="preserve">王冬慧</t>
  </si>
  <si>
    <t xml:space="preserve">柳静</t>
  </si>
  <si>
    <t xml:space="preserve">马腾宇</t>
  </si>
  <si>
    <t xml:space="preserve">郭子涵</t>
  </si>
  <si>
    <t xml:space="preserve">张彤</t>
  </si>
  <si>
    <t xml:space="preserve">杨晓静</t>
  </si>
  <si>
    <t xml:space="preserve">荣鑫</t>
  </si>
  <si>
    <t xml:space="preserve">郭晓晴</t>
  </si>
  <si>
    <t xml:space="preserve">李彗菊</t>
  </si>
  <si>
    <t xml:space="preserve">李耀红</t>
  </si>
  <si>
    <t xml:space="preserve">王宇迪</t>
  </si>
  <si>
    <t xml:space="preserve">高志奇</t>
  </si>
  <si>
    <t xml:space="preserve">廖葳</t>
  </si>
  <si>
    <t xml:space="preserve">吕铭杰</t>
  </si>
  <si>
    <t xml:space="preserve">任雪莹</t>
  </si>
  <si>
    <t xml:space="preserve">冯子悦</t>
  </si>
  <si>
    <t xml:space="preserve">王伊萌</t>
  </si>
  <si>
    <t xml:space="preserve">邢鹏程</t>
  </si>
  <si>
    <t xml:space="preserve">宗艺帆</t>
  </si>
  <si>
    <t xml:space="preserve">李馥佳</t>
  </si>
  <si>
    <t xml:space="preserve">杨贺雯</t>
  </si>
  <si>
    <t xml:space="preserve">吴雨轩</t>
  </si>
  <si>
    <t xml:space="preserve">谭丽君</t>
  </si>
  <si>
    <t xml:space="preserve">杨科伟</t>
  </si>
  <si>
    <t xml:space="preserve">王瑞港</t>
  </si>
  <si>
    <t xml:space="preserve">从金月</t>
  </si>
  <si>
    <t xml:space="preserve">郭晋江</t>
  </si>
  <si>
    <t xml:space="preserve">李杨</t>
  </si>
  <si>
    <t xml:space="preserve">王笑天</t>
  </si>
  <si>
    <t xml:space="preserve">袁续</t>
  </si>
  <si>
    <t xml:space="preserve">史慧群</t>
  </si>
  <si>
    <t xml:space="preserve">宋海平</t>
  </si>
  <si>
    <t xml:space="preserve">陶静</t>
  </si>
  <si>
    <t xml:space="preserve">王鑫沛</t>
  </si>
  <si>
    <t xml:space="preserve">郭鑫</t>
  </si>
  <si>
    <t xml:space="preserve">宋丽娜</t>
  </si>
  <si>
    <t xml:space="preserve">马淑曼</t>
  </si>
  <si>
    <t xml:space="preserve">武永闯</t>
  </si>
  <si>
    <t xml:space="preserve">雷鼎丞</t>
  </si>
  <si>
    <t xml:space="preserve">赵文浩</t>
  </si>
  <si>
    <t xml:space="preserve">王四坤</t>
  </si>
  <si>
    <t xml:space="preserve">郝芮</t>
  </si>
  <si>
    <t xml:space="preserve">范庆风</t>
  </si>
  <si>
    <t xml:space="preserve">石泽涵</t>
  </si>
  <si>
    <t xml:space="preserve">李令仪</t>
  </si>
  <si>
    <t xml:space="preserve">郭妹</t>
  </si>
  <si>
    <t xml:space="preserve">李晓安</t>
  </si>
  <si>
    <t xml:space="preserve">曲泽旭</t>
  </si>
  <si>
    <t xml:space="preserve">王景立</t>
  </si>
  <si>
    <t xml:space="preserve">刘前</t>
  </si>
  <si>
    <t xml:space="preserve">刘雄瑞</t>
  </si>
  <si>
    <t xml:space="preserve">路雨菲</t>
  </si>
  <si>
    <t xml:space="preserve">孙少威</t>
  </si>
  <si>
    <t xml:space="preserve">王慧云</t>
  </si>
  <si>
    <t xml:space="preserve">张腾飞</t>
  </si>
  <si>
    <t xml:space="preserve">张新宇</t>
  </si>
  <si>
    <t xml:space="preserve">赵鑫杨</t>
  </si>
  <si>
    <t xml:space="preserve">雷源</t>
  </si>
  <si>
    <t xml:space="preserve">刘兴腾</t>
  </si>
  <si>
    <t xml:space="preserve">王乐冬</t>
  </si>
  <si>
    <t xml:space="preserve">贾桐</t>
  </si>
  <si>
    <t xml:space="preserve">张佳旭</t>
  </si>
  <si>
    <t xml:space="preserve">张路媛</t>
  </si>
  <si>
    <t xml:space="preserve">黄平通</t>
  </si>
  <si>
    <t xml:space="preserve">靳君意</t>
  </si>
  <si>
    <t xml:space="preserve">陈利争</t>
  </si>
  <si>
    <t xml:space="preserve">卢禹孟</t>
  </si>
  <si>
    <t xml:space="preserve">李畅孝</t>
  </si>
  <si>
    <t xml:space="preserve">杜亭豫</t>
  </si>
  <si>
    <t xml:space="preserve">杨勇轩</t>
  </si>
  <si>
    <t xml:space="preserve">代敬宇</t>
  </si>
  <si>
    <t xml:space="preserve">陈灵敏</t>
  </si>
  <si>
    <t xml:space="preserve">李芳</t>
  </si>
  <si>
    <t xml:space="preserve">王新科</t>
  </si>
  <si>
    <t xml:space="preserve">张秀丽</t>
  </si>
  <si>
    <t xml:space="preserve">郭海</t>
  </si>
  <si>
    <t xml:space="preserve">马晓峰</t>
  </si>
  <si>
    <t xml:space="preserve">袁绍宸</t>
  </si>
  <si>
    <t xml:space="preserve">陆艺妩</t>
  </si>
  <si>
    <t xml:space="preserve">陈金红</t>
  </si>
  <si>
    <t xml:space="preserve">王福宝</t>
  </si>
  <si>
    <t xml:space="preserve">余家乐</t>
  </si>
  <si>
    <t xml:space="preserve">梁鹏飞</t>
  </si>
  <si>
    <t xml:space="preserve">钟锐</t>
  </si>
  <si>
    <t xml:space="preserve">吕宽</t>
  </si>
  <si>
    <t xml:space="preserve">何风杰</t>
  </si>
  <si>
    <t xml:space="preserve">赵林晨</t>
  </si>
  <si>
    <t xml:space="preserve">段瑞佳</t>
  </si>
  <si>
    <t xml:space="preserve">付瑜</t>
  </si>
  <si>
    <t xml:space="preserve">高博豪</t>
  </si>
  <si>
    <t xml:space="preserve">高乐乐</t>
  </si>
  <si>
    <t xml:space="preserve">高敏</t>
  </si>
  <si>
    <t xml:space="preserve">何全燕</t>
  </si>
  <si>
    <t xml:space="preserve">李俊强</t>
  </si>
  <si>
    <t xml:space="preserve">路璐</t>
  </si>
  <si>
    <t xml:space="preserve">王荣彬</t>
  </si>
  <si>
    <t xml:space="preserve">王志彬</t>
  </si>
  <si>
    <t xml:space="preserve">许宁宁</t>
  </si>
  <si>
    <t xml:space="preserve">崔崇肖</t>
  </si>
  <si>
    <t xml:space="preserve">董凌薇</t>
  </si>
  <si>
    <t xml:space="preserve">高帅</t>
  </si>
  <si>
    <t xml:space="preserve">纪士明</t>
  </si>
  <si>
    <t xml:space="preserve">姜忠丽</t>
  </si>
  <si>
    <t xml:space="preserve">孟姣姣</t>
  </si>
  <si>
    <t xml:space="preserve">尹晨</t>
  </si>
  <si>
    <t xml:space="preserve">李帅康</t>
  </si>
  <si>
    <t xml:space="preserve">史正晗</t>
  </si>
  <si>
    <t xml:space="preserve">王洋</t>
  </si>
  <si>
    <t xml:space="preserve">陈鹤天</t>
  </si>
  <si>
    <t xml:space="preserve">王浩翔</t>
  </si>
  <si>
    <t xml:space="preserve">程竑力</t>
  </si>
  <si>
    <t xml:space="preserve">樊志杨</t>
  </si>
  <si>
    <t xml:space="preserve">李仕锦</t>
  </si>
  <si>
    <t xml:space="preserve">苗振江</t>
  </si>
  <si>
    <t xml:space="preserve">陈建强</t>
  </si>
  <si>
    <t xml:space="preserve">刘涵</t>
  </si>
  <si>
    <t xml:space="preserve">吕佳泽</t>
  </si>
  <si>
    <t xml:space="preserve">田盎</t>
  </si>
  <si>
    <t xml:space="preserve">宗润峰</t>
  </si>
  <si>
    <t xml:space="preserve">王星宇</t>
  </si>
  <si>
    <t xml:space="preserve">张洪禄</t>
  </si>
  <si>
    <t xml:space="preserve">安亚男</t>
  </si>
  <si>
    <t xml:space="preserve">雷光池</t>
  </si>
  <si>
    <t xml:space="preserve">司伟业</t>
  </si>
  <si>
    <t xml:space="preserve">马敬利</t>
  </si>
  <si>
    <t xml:space="preserve">刘红君</t>
  </si>
  <si>
    <t xml:space="preserve">冀鹏</t>
  </si>
  <si>
    <t xml:space="preserve">梁灏</t>
  </si>
  <si>
    <t xml:space="preserve">王占海</t>
  </si>
  <si>
    <t xml:space="preserve">杨贝贝</t>
  </si>
  <si>
    <t xml:space="preserve">杜雨薇</t>
  </si>
  <si>
    <t xml:space="preserve">张满</t>
  </si>
  <si>
    <t xml:space="preserve">支曼</t>
  </si>
  <si>
    <t xml:space="preserve">李亚倩</t>
  </si>
  <si>
    <t xml:space="preserve">李雨萌</t>
  </si>
  <si>
    <t xml:space="preserve">钱睿</t>
  </si>
  <si>
    <t xml:space="preserve">黄初春</t>
  </si>
  <si>
    <t xml:space="preserve">王哲</t>
  </si>
  <si>
    <t xml:space="preserve">赵书仪</t>
  </si>
  <si>
    <t xml:space="preserve">高雨桐</t>
  </si>
  <si>
    <t xml:space="preserve">吴智诚</t>
  </si>
  <si>
    <t xml:space="preserve">肖宇凌</t>
  </si>
  <si>
    <t xml:space="preserve">蒋一佳</t>
  </si>
  <si>
    <t xml:space="preserve">王梓</t>
  </si>
  <si>
    <t xml:space="preserve">贺超英</t>
  </si>
  <si>
    <t xml:space="preserve">陈华忠</t>
  </si>
  <si>
    <t xml:space="preserve">付乾东</t>
  </si>
  <si>
    <t xml:space="preserve">姜付忠</t>
  </si>
  <si>
    <t xml:space="preserve">梁晓凡</t>
  </si>
  <si>
    <t xml:space="preserve">程子璇</t>
  </si>
  <si>
    <t xml:space="preserve">闫咏雪</t>
  </si>
  <si>
    <t xml:space="preserve">李岳谦</t>
  </si>
  <si>
    <t xml:space="preserve">薛中天</t>
  </si>
  <si>
    <t xml:space="preserve">赵浩楠</t>
  </si>
  <si>
    <t xml:space="preserve">李新梅</t>
  </si>
  <si>
    <t xml:space="preserve">王慎薇</t>
  </si>
  <si>
    <t xml:space="preserve">马晓松</t>
  </si>
  <si>
    <t xml:space="preserve">谢冰辉</t>
  </si>
  <si>
    <t xml:space="preserve">庄雪</t>
  </si>
  <si>
    <t xml:space="preserve">谢佳妮</t>
  </si>
  <si>
    <t xml:space="preserve">赵明君</t>
  </si>
  <si>
    <t xml:space="preserve">郝晓宇</t>
  </si>
  <si>
    <t xml:space="preserve">张昱坤</t>
  </si>
  <si>
    <t xml:space="preserve">潘学智</t>
  </si>
  <si>
    <t xml:space="preserve">邹玉泉</t>
  </si>
  <si>
    <t xml:space="preserve">周宇兴</t>
  </si>
  <si>
    <t xml:space="preserve">林宇</t>
  </si>
  <si>
    <t xml:space="preserve">赵时</t>
  </si>
  <si>
    <t xml:space="preserve">刘菁菁</t>
  </si>
  <si>
    <t xml:space="preserve">林建平</t>
  </si>
  <si>
    <t xml:space="preserve">张风华</t>
  </si>
  <si>
    <t xml:space="preserve">黄敏</t>
  </si>
  <si>
    <t xml:space="preserve">卢晓燕</t>
  </si>
  <si>
    <t xml:space="preserve">何剑</t>
  </si>
  <si>
    <t xml:space="preserve">吕彦</t>
  </si>
  <si>
    <t xml:space="preserve">董蔚德</t>
  </si>
  <si>
    <t xml:space="preserve">刘岳林</t>
  </si>
  <si>
    <t xml:space="preserve">白宇</t>
  </si>
  <si>
    <t xml:space="preserve">代泽煜</t>
  </si>
  <si>
    <t xml:space="preserve">刘凯麒</t>
  </si>
  <si>
    <t xml:space="preserve">刘群</t>
  </si>
  <si>
    <t xml:space="preserve">张虎</t>
  </si>
  <si>
    <t xml:space="preserve">张佳伦</t>
  </si>
  <si>
    <t xml:space="preserve">杨玥</t>
  </si>
  <si>
    <t xml:space="preserve">袁伟杰</t>
  </si>
  <si>
    <t xml:space="preserve">宋康宁</t>
  </si>
  <si>
    <t xml:space="preserve">王帅</t>
  </si>
  <si>
    <t xml:space="preserve">刘一林</t>
  </si>
  <si>
    <t xml:space="preserve">苏洁堃</t>
  </si>
  <si>
    <t xml:space="preserve">李子香</t>
  </si>
  <si>
    <t xml:space="preserve">梁高峰</t>
  </si>
  <si>
    <t xml:space="preserve">高锰镭</t>
  </si>
  <si>
    <t xml:space="preserve">谷泽坤</t>
  </si>
  <si>
    <t xml:space="preserve">宋少华</t>
  </si>
  <si>
    <t xml:space="preserve">王凌晨</t>
  </si>
  <si>
    <t xml:space="preserve">刘沛琦</t>
  </si>
  <si>
    <t xml:space="preserve">赵丰啸</t>
  </si>
  <si>
    <t xml:space="preserve">李红港</t>
  </si>
  <si>
    <t xml:space="preserve">徐岗</t>
  </si>
  <si>
    <t xml:space="preserve">徐帅康</t>
  </si>
  <si>
    <t xml:space="preserve">郑富家</t>
  </si>
  <si>
    <t xml:space="preserve">傅厚霖</t>
  </si>
  <si>
    <t xml:space="preserve">彭锦榕</t>
  </si>
  <si>
    <t xml:space="preserve">刘子荣</t>
  </si>
  <si>
    <t xml:space="preserve">李国安</t>
  </si>
  <si>
    <t xml:space="preserve">李威浒</t>
  </si>
  <si>
    <t xml:space="preserve">杨昊</t>
  </si>
  <si>
    <t xml:space="preserve">任婧毓</t>
  </si>
  <si>
    <t xml:space="preserve">王松林</t>
  </si>
  <si>
    <t xml:space="preserve">孙伟</t>
  </si>
  <si>
    <t xml:space="preserve">朱锋</t>
  </si>
  <si>
    <t xml:space="preserve">蒋锦翠</t>
  </si>
  <si>
    <t xml:space="preserve">杨小鸿</t>
  </si>
  <si>
    <t xml:space="preserve">张玉伟</t>
  </si>
  <si>
    <t xml:space="preserve">路海翔</t>
  </si>
  <si>
    <t xml:space="preserve">任志禹</t>
  </si>
  <si>
    <t xml:space="preserve">祝子杰</t>
  </si>
  <si>
    <t xml:space="preserve">商冲</t>
  </si>
  <si>
    <t xml:space="preserve">范志勇</t>
  </si>
  <si>
    <t xml:space="preserve">张浩杰</t>
  </si>
  <si>
    <t xml:space="preserve">李岳忆</t>
  </si>
  <si>
    <t xml:space="preserve">杨晨晴</t>
  </si>
  <si>
    <t xml:space="preserve">刘洋</t>
  </si>
  <si>
    <t xml:space="preserve">刘鹏浩</t>
  </si>
  <si>
    <t xml:space="preserve">范臻</t>
  </si>
  <si>
    <t xml:space="preserve">韩磊</t>
  </si>
  <si>
    <t xml:space="preserve">齐林谦</t>
  </si>
  <si>
    <t xml:space="preserve">张燕鹏</t>
  </si>
  <si>
    <t xml:space="preserve">李东岳</t>
  </si>
  <si>
    <t xml:space="preserve">裴晶辉</t>
  </si>
  <si>
    <t xml:space="preserve">张建文</t>
  </si>
  <si>
    <t xml:space="preserve">赵亚楠</t>
  </si>
  <si>
    <t xml:space="preserve">靳杨帆</t>
  </si>
  <si>
    <t xml:space="preserve">李彦学</t>
  </si>
  <si>
    <t xml:space="preserve">王治炜</t>
  </si>
  <si>
    <t xml:space="preserve">张春雨</t>
  </si>
  <si>
    <t xml:space="preserve">曾伟哲</t>
  </si>
  <si>
    <t xml:space="preserve">陈靖昌</t>
  </si>
  <si>
    <t xml:space="preserve">范陈铎</t>
  </si>
  <si>
    <t xml:space="preserve">顾苏</t>
  </si>
  <si>
    <t xml:space="preserve">李政</t>
  </si>
  <si>
    <t xml:space="preserve">翟家鑫</t>
  </si>
  <si>
    <t xml:space="preserve">高思捷</t>
  </si>
  <si>
    <t xml:space="preserve">拜海洋</t>
  </si>
  <si>
    <t xml:space="preserve">徐沐荣</t>
  </si>
  <si>
    <t xml:space="preserve">付宇航</t>
  </si>
  <si>
    <t xml:space="preserve">李岩</t>
  </si>
  <si>
    <t xml:space="preserve">谭月</t>
  </si>
  <si>
    <t xml:space="preserve">郑晨辉</t>
  </si>
  <si>
    <t xml:space="preserve">董伟英</t>
  </si>
  <si>
    <t xml:space="preserve">赵鑫</t>
  </si>
  <si>
    <t xml:space="preserve">孙雪兵</t>
  </si>
  <si>
    <t xml:space="preserve">范晓亮</t>
  </si>
  <si>
    <t xml:space="preserve">张朝卿</t>
  </si>
  <si>
    <t xml:space="preserve">韩明江</t>
  </si>
  <si>
    <t xml:space="preserve">王宇</t>
  </si>
  <si>
    <t xml:space="preserve">冯文宇</t>
  </si>
  <si>
    <t xml:space="preserve">麻硕</t>
  </si>
  <si>
    <t xml:space="preserve">段海欣</t>
  </si>
  <si>
    <t xml:space="preserve">韩世星</t>
  </si>
  <si>
    <t xml:space="preserve">马桂彬</t>
  </si>
  <si>
    <t xml:space="preserve">安一凡</t>
  </si>
  <si>
    <t xml:space="preserve">李博杨</t>
  </si>
  <si>
    <t xml:space="preserve">彭浩东</t>
  </si>
  <si>
    <t xml:space="preserve">杨毅</t>
  </si>
  <si>
    <t xml:space="preserve">郑亚洲</t>
  </si>
  <si>
    <t xml:space="preserve">胡宝军</t>
  </si>
  <si>
    <t xml:space="preserve">李正</t>
  </si>
  <si>
    <t xml:space="preserve">乔瀚林</t>
  </si>
  <si>
    <t xml:space="preserve">张齐</t>
  </si>
  <si>
    <t xml:space="preserve">杨泽仁</t>
  </si>
  <si>
    <t xml:space="preserve">孙鸿墀</t>
  </si>
  <si>
    <t xml:space="preserve">苏园</t>
  </si>
  <si>
    <t xml:space="preserve">陆仁杰</t>
  </si>
  <si>
    <t xml:space="preserve">杨雪煜</t>
  </si>
  <si>
    <t xml:space="preserve">田宇轩</t>
  </si>
  <si>
    <t xml:space="preserve">李海</t>
  </si>
  <si>
    <t xml:space="preserve">谷昕阳</t>
  </si>
  <si>
    <t xml:space="preserve">梁撼卿</t>
  </si>
  <si>
    <t xml:space="preserve">夏杰良</t>
  </si>
  <si>
    <t xml:space="preserve">关庆港</t>
  </si>
  <si>
    <t xml:space="preserve">丘植元</t>
  </si>
  <si>
    <t xml:space="preserve">回建桐</t>
  </si>
  <si>
    <t xml:space="preserve">任正阳</t>
  </si>
  <si>
    <t xml:space="preserve">郑晨玮</t>
  </si>
  <si>
    <t xml:space="preserve">张俊杰</t>
  </si>
  <si>
    <t xml:space="preserve">赵晓光</t>
  </si>
  <si>
    <t xml:space="preserve">崔胜楠</t>
  </si>
  <si>
    <t xml:space="preserve">周锐</t>
  </si>
  <si>
    <t xml:space="preserve">孙奥杰</t>
  </si>
  <si>
    <t xml:space="preserve">韩倩倩</t>
  </si>
  <si>
    <t xml:space="preserve">耿晓伟</t>
  </si>
  <si>
    <t xml:space="preserve">张朵朵</t>
  </si>
  <si>
    <t xml:space="preserve">段帅旗</t>
  </si>
  <si>
    <t xml:space="preserve">闫海润</t>
  </si>
  <si>
    <t xml:space="preserve">杜野</t>
  </si>
  <si>
    <t xml:space="preserve">史玉浩</t>
  </si>
  <si>
    <t xml:space="preserve">陈天</t>
  </si>
  <si>
    <t xml:space="preserve">侯德洁</t>
  </si>
  <si>
    <t xml:space="preserve">马德龙</t>
  </si>
  <si>
    <t xml:space="preserve">柴博聪</t>
  </si>
  <si>
    <t xml:space="preserve">姜悦娟</t>
  </si>
  <si>
    <t xml:space="preserve">苏全乐</t>
  </si>
  <si>
    <t xml:space="preserve">闫明辉</t>
  </si>
  <si>
    <t xml:space="preserve">邹健</t>
  </si>
  <si>
    <t xml:space="preserve">高奇</t>
  </si>
  <si>
    <t xml:space="preserve">李志超</t>
  </si>
  <si>
    <t xml:space="preserve">张茜奥</t>
  </si>
  <si>
    <t xml:space="preserve">徐东明</t>
  </si>
  <si>
    <t xml:space="preserve">李明丰</t>
  </si>
  <si>
    <t xml:space="preserve">谢文睿</t>
  </si>
  <si>
    <t xml:space="preserve">吴雨杰</t>
  </si>
  <si>
    <t xml:space="preserve">李显昌</t>
  </si>
  <si>
    <t xml:space="preserve">付滋润</t>
  </si>
  <si>
    <t xml:space="preserve">彭柳</t>
  </si>
  <si>
    <t xml:space="preserve">郝梁</t>
  </si>
  <si>
    <t xml:space="preserve">王书慧</t>
  </si>
  <si>
    <t xml:space="preserve">韩子豪</t>
  </si>
  <si>
    <t xml:space="preserve">涂国松</t>
  </si>
  <si>
    <t xml:space="preserve">马子旺</t>
  </si>
  <si>
    <t xml:space="preserve">祁鑫</t>
  </si>
  <si>
    <t xml:space="preserve">郭爽</t>
  </si>
  <si>
    <t xml:space="preserve">徐婉璐</t>
  </si>
  <si>
    <t xml:space="preserve">蔡博源</t>
  </si>
  <si>
    <t xml:space="preserve">侯光耀</t>
  </si>
  <si>
    <t xml:space="preserve">段帅安</t>
  </si>
  <si>
    <t xml:space="preserve">苏棋</t>
  </si>
  <si>
    <t xml:space="preserve">冀笑瑀</t>
  </si>
  <si>
    <t xml:space="preserve">吴杭键</t>
  </si>
  <si>
    <t xml:space="preserve">张克凡</t>
  </si>
  <si>
    <t xml:space="preserve">窦建仓</t>
  </si>
  <si>
    <t xml:space="preserve">尤培政</t>
  </si>
  <si>
    <t xml:space="preserve">赵凯</t>
  </si>
  <si>
    <t xml:space="preserve">王珂</t>
  </si>
  <si>
    <t xml:space="preserve">姚海涛</t>
  </si>
  <si>
    <t xml:space="preserve">侯颖超</t>
  </si>
  <si>
    <t xml:space="preserve">吕玉春</t>
  </si>
  <si>
    <t xml:space="preserve">陈栋梁</t>
  </si>
  <si>
    <t xml:space="preserve">胡天钰</t>
  </si>
  <si>
    <t xml:space="preserve">孙凤姣</t>
  </si>
  <si>
    <t xml:space="preserve">魏少华</t>
  </si>
  <si>
    <t xml:space="preserve">陈钰</t>
  </si>
  <si>
    <t xml:space="preserve">冯谦帅</t>
  </si>
  <si>
    <t xml:space="preserve">梁东民</t>
  </si>
  <si>
    <t xml:space="preserve">吕家成</t>
  </si>
  <si>
    <t xml:space="preserve">王祥</t>
  </si>
  <si>
    <t xml:space="preserve">李泽岳</t>
  </si>
  <si>
    <t xml:space="preserve">王奇</t>
  </si>
  <si>
    <t xml:space="preserve">邬建昌</t>
  </si>
  <si>
    <t xml:space="preserve">耿小虎</t>
  </si>
  <si>
    <t xml:space="preserve">张金鑫</t>
  </si>
  <si>
    <t xml:space="preserve">刘陶</t>
  </si>
  <si>
    <t xml:space="preserve">文渊</t>
  </si>
  <si>
    <t xml:space="preserve">朱斌</t>
  </si>
  <si>
    <t xml:space="preserve">杨天伟</t>
  </si>
  <si>
    <t xml:space="preserve">徐澳</t>
  </si>
  <si>
    <t xml:space="preserve">刘博雅</t>
  </si>
  <si>
    <t xml:space="preserve">马帅</t>
  </si>
  <si>
    <t xml:space="preserve">邓明轩</t>
  </si>
  <si>
    <t xml:space="preserve">郭瑞星</t>
  </si>
  <si>
    <t xml:space="preserve">高晗</t>
  </si>
  <si>
    <t xml:space="preserve">苏灯灯</t>
  </si>
  <si>
    <t xml:space="preserve">李丹阳</t>
  </si>
  <si>
    <t xml:space="preserve">李经文</t>
  </si>
  <si>
    <t xml:space="preserve">张雪凡</t>
  </si>
  <si>
    <t xml:space="preserve">张明瑞</t>
  </si>
  <si>
    <t xml:space="preserve">张新盟</t>
  </si>
  <si>
    <t xml:space="preserve">温晓琳</t>
  </si>
  <si>
    <t xml:space="preserve">林亚妮</t>
  </si>
  <si>
    <t xml:space="preserve">刘成龙</t>
  </si>
  <si>
    <t xml:space="preserve">冯亚行</t>
  </si>
  <si>
    <t xml:space="preserve">郭子群</t>
  </si>
  <si>
    <t xml:space="preserve">孙海军</t>
  </si>
  <si>
    <t xml:space="preserve">孙伟豪</t>
  </si>
  <si>
    <t xml:space="preserve">费东星</t>
  </si>
  <si>
    <t xml:space="preserve">冯东兴</t>
  </si>
  <si>
    <t xml:space="preserve">刘朝阳</t>
  </si>
  <si>
    <t xml:space="preserve">卢龙飞</t>
  </si>
  <si>
    <t xml:space="preserve">申江伟</t>
  </si>
  <si>
    <t xml:space="preserve">王海帅</t>
  </si>
  <si>
    <t xml:space="preserve">王柏丹</t>
  </si>
  <si>
    <t xml:space="preserve">王冠</t>
  </si>
  <si>
    <t xml:space="preserve">黄河升</t>
  </si>
  <si>
    <t xml:space="preserve">杨华</t>
  </si>
  <si>
    <t xml:space="preserve">聂永坤</t>
  </si>
  <si>
    <t xml:space="preserve">司智豪</t>
  </si>
  <si>
    <t xml:space="preserve">王栋</t>
  </si>
  <si>
    <t xml:space="preserve">马红太</t>
  </si>
  <si>
    <t xml:space="preserve">喻彬彬</t>
  </si>
  <si>
    <t xml:space="preserve">程文涛</t>
  </si>
  <si>
    <t xml:space="preserve">李星辰</t>
  </si>
  <si>
    <t xml:space="preserve">郭梦菲</t>
  </si>
  <si>
    <t xml:space="preserve">赵思楠</t>
  </si>
  <si>
    <t xml:space="preserve">段丛丛</t>
  </si>
  <si>
    <t xml:space="preserve">张沂琳</t>
  </si>
  <si>
    <t xml:space="preserve">常珍珍</t>
  </si>
  <si>
    <t xml:space="preserve">丁心悦</t>
  </si>
  <si>
    <t xml:space="preserve">韩占雷</t>
  </si>
  <si>
    <t xml:space="preserve">黄丽媛</t>
  </si>
  <si>
    <t xml:space="preserve">孙钰铭</t>
  </si>
  <si>
    <t xml:space="preserve">王欣雨</t>
  </si>
  <si>
    <t xml:space="preserve">曹会敏</t>
  </si>
  <si>
    <t xml:space="preserve">陈长兴</t>
  </si>
  <si>
    <t xml:space="preserve">冯柏云</t>
  </si>
  <si>
    <t xml:space="preserve">郝凯慧</t>
  </si>
  <si>
    <t xml:space="preserve">李欢</t>
  </si>
  <si>
    <t xml:space="preserve">李文潇</t>
  </si>
  <si>
    <t xml:space="preserve">刘佳宁</t>
  </si>
  <si>
    <t xml:space="preserve">王艺颖</t>
  </si>
  <si>
    <t xml:space="preserve">杨艳天</t>
  </si>
  <si>
    <t xml:space="preserve">张金迪</t>
  </si>
  <si>
    <t xml:space="preserve">张琳琳</t>
  </si>
  <si>
    <t xml:space="preserve">周恒</t>
  </si>
  <si>
    <t xml:space="preserve">朱佳梁</t>
  </si>
  <si>
    <t xml:space="preserve">郭雪晴</t>
  </si>
  <si>
    <t xml:space="preserve">刘天玥</t>
  </si>
  <si>
    <t xml:space="preserve">彭瑞娟</t>
  </si>
  <si>
    <t xml:space="preserve">杨欣蕊</t>
  </si>
  <si>
    <t xml:space="preserve">关清泉</t>
  </si>
  <si>
    <t xml:space="preserve">王阳</t>
  </si>
  <si>
    <t xml:space="preserve">贾伟扬</t>
  </si>
  <si>
    <t xml:space="preserve">刘燕芳</t>
  </si>
  <si>
    <t xml:space="preserve">牛欣硕</t>
  </si>
  <si>
    <t xml:space="preserve">张旭静</t>
  </si>
  <si>
    <t xml:space="preserve">赵靖忻</t>
  </si>
  <si>
    <t xml:space="preserve">种劼琳</t>
  </si>
  <si>
    <t xml:space="preserve">冯嘉悦</t>
  </si>
  <si>
    <t xml:space="preserve">付静雯</t>
  </si>
  <si>
    <t xml:space="preserve">海兆达</t>
  </si>
  <si>
    <t xml:space="preserve">兰佳月</t>
  </si>
  <si>
    <t xml:space="preserve">刘爽</t>
  </si>
  <si>
    <t xml:space="preserve">樊旭倩</t>
  </si>
  <si>
    <t xml:space="preserve">龚香竹</t>
  </si>
  <si>
    <t xml:space="preserve">徐莉</t>
  </si>
  <si>
    <t xml:space="preserve">李俊萍</t>
  </si>
  <si>
    <t xml:space="preserve">李冉</t>
  </si>
  <si>
    <t xml:space="preserve">张子瑛</t>
  </si>
  <si>
    <t xml:space="preserve">李璐</t>
  </si>
  <si>
    <t xml:space="preserve">马琳</t>
  </si>
  <si>
    <t xml:space="preserve">赵欢</t>
  </si>
  <si>
    <t xml:space="preserve">葛文旭</t>
  </si>
  <si>
    <t xml:space="preserve">郝坛坛</t>
  </si>
  <si>
    <t xml:space="preserve">孟铭硕</t>
  </si>
  <si>
    <t xml:space="preserve">武晓铮</t>
  </si>
  <si>
    <t xml:space="preserve">杨晨</t>
  </si>
  <si>
    <t xml:space="preserve">张倩</t>
  </si>
  <si>
    <t xml:space="preserve">张子旭</t>
  </si>
  <si>
    <t xml:space="preserve">宫超然</t>
  </si>
  <si>
    <t xml:space="preserve">焦玉茹</t>
  </si>
  <si>
    <t xml:space="preserve">李盼</t>
  </si>
  <si>
    <t xml:space="preserve">王燕肖</t>
  </si>
  <si>
    <t xml:space="preserve">张欣怡</t>
  </si>
  <si>
    <t xml:space="preserve">赵影</t>
  </si>
  <si>
    <t xml:space="preserve">肖徐让</t>
  </si>
  <si>
    <t xml:space="preserve">程晶晶</t>
  </si>
  <si>
    <t xml:space="preserve">刘一鸣</t>
  </si>
  <si>
    <t xml:space="preserve">董梦丹</t>
  </si>
  <si>
    <t xml:space="preserve">郭彬</t>
  </si>
  <si>
    <t xml:space="preserve">洪叶</t>
  </si>
  <si>
    <t xml:space="preserve">欧阳梦秋</t>
  </si>
  <si>
    <t xml:space="preserve">杨琳琳</t>
  </si>
  <si>
    <t xml:space="preserve">陈玉瑶</t>
  </si>
  <si>
    <t xml:space="preserve">李言蹊</t>
  </si>
  <si>
    <t xml:space="preserve">王佳慧</t>
  </si>
  <si>
    <t xml:space="preserve">王伊莹</t>
  </si>
  <si>
    <t xml:space="preserve">张高蕾</t>
  </si>
  <si>
    <t xml:space="preserve">张思琪</t>
  </si>
  <si>
    <t xml:space="preserve">刘一帆</t>
  </si>
  <si>
    <t xml:space="preserve">韩佳倚</t>
  </si>
  <si>
    <t xml:space="preserve">申健</t>
  </si>
  <si>
    <t xml:space="preserve">张亚群</t>
  </si>
  <si>
    <t xml:space="preserve">李立言</t>
  </si>
  <si>
    <t xml:space="preserve">任崇阳</t>
  </si>
  <si>
    <t xml:space="preserve">李樱楠</t>
  </si>
  <si>
    <t xml:space="preserve">刘佳乐</t>
  </si>
  <si>
    <t xml:space="preserve">庞珞珧</t>
  </si>
  <si>
    <t xml:space="preserve">裴姣姣</t>
  </si>
  <si>
    <t xml:space="preserve">张萌</t>
  </si>
  <si>
    <t xml:space="preserve">马天爱</t>
  </si>
  <si>
    <t xml:space="preserve">宁丹风</t>
  </si>
  <si>
    <t xml:space="preserve">王钧孝</t>
  </si>
  <si>
    <t xml:space="preserve">王亚鑫</t>
  </si>
  <si>
    <t xml:space="preserve">张廷雁</t>
  </si>
  <si>
    <t xml:space="preserve">朱浩毓</t>
  </si>
  <si>
    <t xml:space="preserve">靖淑针</t>
  </si>
  <si>
    <t xml:space="preserve">吴思琪</t>
  </si>
  <si>
    <t xml:space="preserve">杨宇哲</t>
  </si>
  <si>
    <t xml:space="preserve">樊凡</t>
  </si>
  <si>
    <t xml:space="preserve">张东莎</t>
  </si>
  <si>
    <t xml:space="preserve">张悦</t>
  </si>
  <si>
    <t xml:space="preserve">郭豪飞</t>
  </si>
  <si>
    <t xml:space="preserve">陈默</t>
  </si>
  <si>
    <t xml:space="preserve">冯佳涛</t>
  </si>
  <si>
    <t xml:space="preserve">王春婷</t>
  </si>
  <si>
    <t xml:space="preserve">张淑雅</t>
  </si>
  <si>
    <t xml:space="preserve">高天宇</t>
  </si>
  <si>
    <t xml:space="preserve">景然</t>
  </si>
  <si>
    <t xml:space="preserve">刘红红</t>
  </si>
  <si>
    <t xml:space="preserve">曹依萍</t>
  </si>
  <si>
    <t xml:space="preserve">李蝶</t>
  </si>
  <si>
    <t xml:space="preserve">李梦然</t>
  </si>
  <si>
    <t xml:space="preserve">李子涵</t>
  </si>
  <si>
    <t xml:space="preserve">马元浩</t>
  </si>
  <si>
    <t xml:space="preserve">孟凡威</t>
  </si>
  <si>
    <t xml:space="preserve">商斌华</t>
  </si>
  <si>
    <t xml:space="preserve">王亚静</t>
  </si>
  <si>
    <t xml:space="preserve">翟书琦</t>
  </si>
  <si>
    <t xml:space="preserve">赵天宇</t>
  </si>
  <si>
    <t xml:space="preserve">赵珲</t>
  </si>
  <si>
    <t xml:space="preserve">郭世娜</t>
  </si>
  <si>
    <t xml:space="preserve">孙菲悦</t>
  </si>
  <si>
    <t xml:space="preserve">孙宇涵</t>
  </si>
  <si>
    <t xml:space="preserve">王雨欣</t>
  </si>
  <si>
    <t xml:space="preserve">赵新蕾</t>
  </si>
  <si>
    <t xml:space="preserve">王梦薇</t>
  </si>
  <si>
    <t xml:space="preserve">高昊琛</t>
  </si>
  <si>
    <t xml:space="preserve">刘萌萌</t>
  </si>
  <si>
    <t xml:space="preserve">陆晓宇</t>
  </si>
  <si>
    <t xml:space="preserve">马千惠</t>
  </si>
  <si>
    <t xml:space="preserve">李凤冉</t>
  </si>
  <si>
    <t xml:space="preserve">李丽维</t>
  </si>
  <si>
    <t xml:space="preserve">申琪</t>
  </si>
  <si>
    <t xml:space="preserve">李凡</t>
  </si>
  <si>
    <t xml:space="preserve">李敏行</t>
  </si>
  <si>
    <t xml:space="preserve">孙亭</t>
  </si>
  <si>
    <t xml:space="preserve">鲁晓梦</t>
  </si>
  <si>
    <t xml:space="preserve">王萧羽</t>
  </si>
  <si>
    <t xml:space="preserve">李天琪</t>
  </si>
  <si>
    <t xml:space="preserve">王永涛</t>
  </si>
  <si>
    <t xml:space="preserve">毕愉培</t>
  </si>
  <si>
    <t xml:space="preserve">南若怡</t>
  </si>
  <si>
    <t xml:space="preserve">王琛昊</t>
  </si>
  <si>
    <t xml:space="preserve">李苏玥</t>
  </si>
  <si>
    <t xml:space="preserve">许明珠</t>
  </si>
  <si>
    <t xml:space="preserve">杨琪</t>
  </si>
  <si>
    <t xml:space="preserve">段亚飞</t>
  </si>
  <si>
    <t xml:space="preserve">张雅惠</t>
  </si>
  <si>
    <t xml:space="preserve">王钰涵</t>
  </si>
  <si>
    <t xml:space="preserve">苏远</t>
  </si>
  <si>
    <t xml:space="preserve">刘云燕</t>
  </si>
  <si>
    <t xml:space="preserve">张琳聪</t>
  </si>
  <si>
    <t xml:space="preserve">梁怡萱</t>
  </si>
  <si>
    <t xml:space="preserve">魏威</t>
  </si>
  <si>
    <t xml:space="preserve">张博涵</t>
  </si>
  <si>
    <t xml:space="preserve">柴晓行</t>
  </si>
  <si>
    <t xml:space="preserve">郭秀丽</t>
  </si>
  <si>
    <t xml:space="preserve">刘子璇</t>
  </si>
  <si>
    <t xml:space="preserve">马延兵</t>
  </si>
  <si>
    <t xml:space="preserve">张海玥</t>
  </si>
  <si>
    <t xml:space="preserve">靳崇胤</t>
  </si>
  <si>
    <t xml:space="preserve">郑菲儿</t>
  </si>
  <si>
    <t xml:space="preserve">薛志涛</t>
  </si>
  <si>
    <t xml:space="preserve">孙欢新</t>
  </si>
  <si>
    <t xml:space="preserve">元梦</t>
  </si>
  <si>
    <t xml:space="preserve">武胜鑫</t>
  </si>
  <si>
    <t xml:space="preserve">董雨薇</t>
  </si>
  <si>
    <t xml:space="preserve">李洁</t>
  </si>
  <si>
    <t xml:space="preserve">樊程远</t>
  </si>
  <si>
    <t xml:space="preserve">孟彤</t>
  </si>
  <si>
    <t xml:space="preserve">高薪</t>
  </si>
  <si>
    <t xml:space="preserve">杨玉娇</t>
  </si>
  <si>
    <t xml:space="preserve">张宝</t>
  </si>
  <si>
    <t xml:space="preserve">李丹</t>
  </si>
  <si>
    <t xml:space="preserve">张佳静</t>
  </si>
  <si>
    <t xml:space="preserve">赵萌萌</t>
  </si>
  <si>
    <t xml:space="preserve">崔子起</t>
  </si>
  <si>
    <t xml:space="preserve">牛学利</t>
  </si>
  <si>
    <t xml:space="preserve">豆明明</t>
  </si>
  <si>
    <t xml:space="preserve">樊荣昌</t>
  </si>
  <si>
    <t xml:space="preserve">耿淑婷</t>
  </si>
  <si>
    <t xml:space="preserve">梁宇超</t>
  </si>
  <si>
    <t xml:space="preserve">刘思梦</t>
  </si>
  <si>
    <t xml:space="preserve">王宣兆</t>
  </si>
  <si>
    <t xml:space="preserve">闫妍</t>
  </si>
  <si>
    <t xml:space="preserve">赵宁</t>
  </si>
  <si>
    <t xml:space="preserve">王玲玲</t>
  </si>
  <si>
    <t xml:space="preserve">郑瑞超</t>
  </si>
  <si>
    <t xml:space="preserve">李丛珊</t>
  </si>
  <si>
    <t xml:space="preserve">白瑞思</t>
  </si>
  <si>
    <t xml:space="preserve">李晓媛</t>
  </si>
  <si>
    <t xml:space="preserve">褚楚</t>
  </si>
  <si>
    <t xml:space="preserve">孙思雪</t>
  </si>
  <si>
    <t xml:space="preserve">董建军</t>
  </si>
  <si>
    <t xml:space="preserve">李铭辉</t>
  </si>
  <si>
    <t xml:space="preserve">史珊珊</t>
  </si>
  <si>
    <t xml:space="preserve">杨彤</t>
  </si>
  <si>
    <t xml:space="preserve">郑会文</t>
  </si>
  <si>
    <t xml:space="preserve">潘晓晴</t>
  </si>
  <si>
    <t xml:space="preserve">孙瑞</t>
  </si>
  <si>
    <t xml:space="preserve">刘越林</t>
  </si>
  <si>
    <t xml:space="preserve">王依蕾</t>
  </si>
  <si>
    <t xml:space="preserve">姬丹丹</t>
  </si>
  <si>
    <t xml:space="preserve">尚佳佳</t>
  </si>
  <si>
    <t xml:space="preserve">高胜男</t>
  </si>
  <si>
    <t xml:space="preserve">冯亚楠</t>
  </si>
  <si>
    <t xml:space="preserve">刘彦汝</t>
  </si>
  <si>
    <t xml:space="preserve">黄飞洋</t>
  </si>
  <si>
    <t xml:space="preserve">周慧楠</t>
  </si>
  <si>
    <t xml:space="preserve">宋明怡</t>
  </si>
  <si>
    <t xml:space="preserve">张晓雯</t>
  </si>
  <si>
    <t xml:space="preserve">柳丽</t>
  </si>
  <si>
    <t xml:space="preserve">崔静雨</t>
  </si>
  <si>
    <t xml:space="preserve">陈彬彬</t>
  </si>
  <si>
    <t xml:space="preserve">许娜肖</t>
  </si>
  <si>
    <t xml:space="preserve">王盼盼</t>
  </si>
  <si>
    <t xml:space="preserve">郭宝涵</t>
  </si>
  <si>
    <t xml:space="preserve">苗喜悦</t>
  </si>
  <si>
    <t xml:space="preserve">鲍晨晴</t>
  </si>
  <si>
    <t xml:space="preserve">解瑞冬</t>
  </si>
  <si>
    <t xml:space="preserve">金泽阳</t>
  </si>
  <si>
    <t xml:space="preserve">景秋佳</t>
  </si>
  <si>
    <t xml:space="preserve">张宗华</t>
  </si>
  <si>
    <t xml:space="preserve">寇华美</t>
  </si>
  <si>
    <t xml:space="preserve">王玥</t>
  </si>
  <si>
    <t xml:space="preserve">崔雪</t>
  </si>
  <si>
    <t xml:space="preserve">李昊</t>
  </si>
  <si>
    <t xml:space="preserve">刘雅哲</t>
  </si>
  <si>
    <t xml:space="preserve">张琳娜</t>
  </si>
  <si>
    <t xml:space="preserve">崔琳婧</t>
  </si>
  <si>
    <t xml:space="preserve">窦玲弟</t>
  </si>
  <si>
    <t xml:space="preserve">关晨浩</t>
  </si>
  <si>
    <t xml:space="preserve">贺家帅</t>
  </si>
  <si>
    <t xml:space="preserve">王帅杰</t>
  </si>
  <si>
    <t xml:space="preserve">邢双美</t>
  </si>
  <si>
    <t xml:space="preserve">张佳妮</t>
  </si>
  <si>
    <t xml:space="preserve">赵雪莹</t>
  </si>
  <si>
    <t xml:space="preserve">齐瑞卿</t>
  </si>
  <si>
    <t xml:space="preserve">张宏业</t>
  </si>
  <si>
    <t xml:space="preserve">高翔宇</t>
  </si>
  <si>
    <t xml:space="preserve">朱含悦</t>
  </si>
  <si>
    <t xml:space="preserve">王玥力</t>
  </si>
  <si>
    <t xml:space="preserve">张凤佳</t>
  </si>
  <si>
    <t xml:space="preserve">连梦园</t>
  </si>
  <si>
    <t xml:space="preserve">赵晓影</t>
  </si>
  <si>
    <t xml:space="preserve">曹思远</t>
  </si>
  <si>
    <t xml:space="preserve">马向南</t>
  </si>
  <si>
    <t xml:space="preserve">裴燃</t>
  </si>
  <si>
    <t xml:space="preserve">杨甜甜</t>
  </si>
  <si>
    <t xml:space="preserve">张垚</t>
  </si>
  <si>
    <t xml:space="preserve">李梦园</t>
  </si>
  <si>
    <t xml:space="preserve">玄鸿森</t>
  </si>
  <si>
    <t xml:space="preserve">吴越</t>
  </si>
  <si>
    <t xml:space="preserve">李晓丹</t>
  </si>
  <si>
    <t xml:space="preserve">孙璐佳</t>
  </si>
  <si>
    <t xml:space="preserve">余敬雪</t>
  </si>
  <si>
    <t xml:space="preserve">李新宇</t>
  </si>
  <si>
    <t xml:space="preserve">赵敏</t>
  </si>
  <si>
    <t xml:space="preserve">邵辉</t>
  </si>
  <si>
    <t xml:space="preserve">夏玉婷</t>
  </si>
  <si>
    <t xml:space="preserve">李甜茹</t>
  </si>
  <si>
    <t xml:space="preserve">聂立娜</t>
  </si>
  <si>
    <t xml:space="preserve">吴丹</t>
  </si>
  <si>
    <t xml:space="preserve">杨慧如</t>
  </si>
  <si>
    <t xml:space="preserve">屈亚南</t>
  </si>
  <si>
    <t xml:space="preserve">胡燕冉</t>
  </si>
  <si>
    <t xml:space="preserve">米啸天</t>
  </si>
  <si>
    <t xml:space="preserve">牛博</t>
  </si>
  <si>
    <t xml:space="preserve">梁义铭</t>
  </si>
  <si>
    <t xml:space="preserve">马嘉润</t>
  </si>
  <si>
    <t xml:space="preserve">张航涛</t>
  </si>
  <si>
    <t xml:space="preserve">刘新宇</t>
  </si>
  <si>
    <t xml:space="preserve">杜蘅若</t>
  </si>
  <si>
    <t xml:space="preserve">李彪</t>
  </si>
  <si>
    <t xml:space="preserve">马雪媛</t>
  </si>
  <si>
    <t xml:space="preserve">崔江楠</t>
  </si>
  <si>
    <t xml:space="preserve">李肖瑜</t>
  </si>
  <si>
    <t xml:space="preserve">孙岩志</t>
  </si>
  <si>
    <t xml:space="preserve">张熙</t>
  </si>
  <si>
    <t xml:space="preserve">张瑞翔</t>
  </si>
  <si>
    <t xml:space="preserve">连梦祎</t>
  </si>
  <si>
    <t xml:space="preserve">梁润萌</t>
  </si>
  <si>
    <t xml:space="preserve">张聿宁</t>
  </si>
  <si>
    <t xml:space="preserve">贾晓琪</t>
  </si>
  <si>
    <t xml:space="preserve">董珂</t>
  </si>
  <si>
    <t xml:space="preserve">李沛瑶</t>
  </si>
  <si>
    <t xml:space="preserve">罗晓萌</t>
  </si>
  <si>
    <t xml:space="preserve">梁玉杰</t>
  </si>
  <si>
    <t xml:space="preserve">马晓婷</t>
  </si>
  <si>
    <t xml:space="preserve">马静文</t>
  </si>
  <si>
    <t xml:space="preserve">汤玲</t>
  </si>
  <si>
    <t xml:space="preserve">张晓慧</t>
  </si>
  <si>
    <t xml:space="preserve">吴昌宇</t>
  </si>
  <si>
    <t xml:space="preserve">林其已</t>
  </si>
  <si>
    <t xml:space="preserve">石浩然</t>
  </si>
  <si>
    <t xml:space="preserve">赵欣如</t>
  </si>
  <si>
    <t xml:space="preserve">李翌</t>
  </si>
  <si>
    <t xml:space="preserve">钱振华</t>
  </si>
  <si>
    <t xml:space="preserve">米静</t>
  </si>
  <si>
    <t xml:space="preserve">张婧悦</t>
  </si>
  <si>
    <t xml:space="preserve">朱鑫源</t>
  </si>
  <si>
    <t xml:space="preserve">郭雅萱</t>
  </si>
  <si>
    <t xml:space="preserve">张迅</t>
  </si>
  <si>
    <t xml:space="preserve">杨丛湘</t>
  </si>
  <si>
    <t xml:space="preserve">邱宇华</t>
  </si>
  <si>
    <t xml:space="preserve">徐智曦</t>
  </si>
  <si>
    <t xml:space="preserve">苏亮</t>
  </si>
  <si>
    <t xml:space="preserve">宋晶晶</t>
  </si>
  <si>
    <t xml:space="preserve">穆星君</t>
  </si>
  <si>
    <t xml:space="preserve">吴弼莹</t>
  </si>
  <si>
    <t xml:space="preserve">张渝</t>
  </si>
  <si>
    <t xml:space="preserve">周超</t>
  </si>
  <si>
    <t xml:space="preserve">白晶婧</t>
  </si>
  <si>
    <t xml:space="preserve">夏成才</t>
  </si>
  <si>
    <t xml:space="preserve">刘玥奇</t>
  </si>
  <si>
    <t xml:space="preserve">刘峻</t>
  </si>
  <si>
    <t xml:space="preserve">任博谊</t>
  </si>
  <si>
    <t xml:space="preserve">贠想</t>
  </si>
  <si>
    <t xml:space="preserve">何琳萍</t>
  </si>
  <si>
    <t xml:space="preserve">刘虎洋</t>
  </si>
  <si>
    <t xml:space="preserve">张文珊</t>
  </si>
  <si>
    <t xml:space="preserve">刘潇璐</t>
  </si>
  <si>
    <t xml:space="preserve">文以清</t>
  </si>
  <si>
    <t xml:space="preserve">周蕊</t>
  </si>
  <si>
    <t xml:space="preserve">冯雨晓</t>
  </si>
  <si>
    <t xml:space="preserve">张雨萌</t>
  </si>
  <si>
    <t xml:space="preserve">王萌</t>
  </si>
  <si>
    <t xml:space="preserve">郝茹慧</t>
  </si>
  <si>
    <t xml:space="preserve">李文杰</t>
  </si>
  <si>
    <t xml:space="preserve">齐曼纹</t>
  </si>
  <si>
    <t xml:space="preserve">彭转杰</t>
  </si>
  <si>
    <t xml:space="preserve">李耀光</t>
  </si>
  <si>
    <t xml:space="preserve">刘艺璇</t>
  </si>
  <si>
    <t xml:space="preserve">张晓然</t>
  </si>
  <si>
    <t xml:space="preserve">史阔</t>
  </si>
  <si>
    <t xml:space="preserve">张力天</t>
  </si>
  <si>
    <t xml:space="preserve">王丹妮</t>
  </si>
  <si>
    <t xml:space="preserve">李康</t>
  </si>
  <si>
    <t xml:space="preserve">王琨</t>
  </si>
  <si>
    <t xml:space="preserve">张明月</t>
  </si>
  <si>
    <t xml:space="preserve">李艳艳</t>
  </si>
  <si>
    <t xml:space="preserve">盖鑫鑫</t>
  </si>
  <si>
    <t xml:space="preserve">朱宇梦</t>
  </si>
  <si>
    <t xml:space="preserve">黄祖国</t>
  </si>
  <si>
    <t xml:space="preserve">李镏滢</t>
  </si>
  <si>
    <t xml:space="preserve">刘颖</t>
  </si>
  <si>
    <t xml:space="preserve">张素芬</t>
  </si>
  <si>
    <t xml:space="preserve">刘念念</t>
  </si>
  <si>
    <t xml:space="preserve">王雅惠</t>
  </si>
  <si>
    <t xml:space="preserve">彭婕</t>
  </si>
  <si>
    <t xml:space="preserve">许静</t>
  </si>
  <si>
    <t xml:space="preserve">张星</t>
  </si>
  <si>
    <t xml:space="preserve">何禹生</t>
  </si>
  <si>
    <t xml:space="preserve">乔露阳</t>
  </si>
  <si>
    <t xml:space="preserve">张艺凡</t>
  </si>
  <si>
    <t xml:space="preserve">王鑫慧</t>
  </si>
  <si>
    <t xml:space="preserve">徐建民</t>
  </si>
  <si>
    <t xml:space="preserve">郝文妮</t>
  </si>
  <si>
    <t xml:space="preserve">唐文雯</t>
  </si>
  <si>
    <t xml:space="preserve">张欣悦</t>
  </si>
  <si>
    <t xml:space="preserve">郭书良</t>
  </si>
  <si>
    <t xml:space="preserve">王菲茵</t>
  </si>
  <si>
    <t xml:space="preserve">王钰潇</t>
  </si>
  <si>
    <t xml:space="preserve">周菁</t>
  </si>
  <si>
    <t xml:space="preserve">杨旭艳</t>
  </si>
  <si>
    <t xml:space="preserve">陈柏江</t>
  </si>
  <si>
    <t xml:space="preserve">阳星宇</t>
  </si>
  <si>
    <t xml:space="preserve">王雯静</t>
  </si>
  <si>
    <t xml:space="preserve">甘思涵</t>
  </si>
  <si>
    <t xml:space="preserve">余智虹</t>
  </si>
  <si>
    <t xml:space="preserve">韩琳</t>
  </si>
  <si>
    <t xml:space="preserve">程佳文</t>
  </si>
  <si>
    <t xml:space="preserve">王甜</t>
  </si>
  <si>
    <t xml:space="preserve">潘迪</t>
  </si>
  <si>
    <t xml:space="preserve">李欣岳</t>
  </si>
  <si>
    <t xml:space="preserve">万鹏程</t>
  </si>
  <si>
    <t xml:space="preserve">杨劭辉</t>
  </si>
  <si>
    <t xml:space="preserve">刘炫</t>
  </si>
  <si>
    <t xml:space="preserve">林梦勤</t>
  </si>
  <si>
    <t xml:space="preserve">曾嵘</t>
  </si>
  <si>
    <t xml:space="preserve">胡子涵</t>
  </si>
  <si>
    <t xml:space="preserve">应佳倩</t>
  </si>
  <si>
    <t xml:space="preserve">杨浪</t>
  </si>
  <si>
    <t xml:space="preserve">孙文烁</t>
  </si>
  <si>
    <t xml:space="preserve">张惠瑶</t>
  </si>
  <si>
    <t xml:space="preserve">王历伟</t>
  </si>
  <si>
    <t xml:space="preserve">史润</t>
  </si>
  <si>
    <t xml:space="preserve">梅晖</t>
  </si>
  <si>
    <t xml:space="preserve">刘玉婷</t>
  </si>
  <si>
    <t xml:space="preserve">宋冉冉</t>
  </si>
  <si>
    <t xml:space="preserve">焦津</t>
  </si>
  <si>
    <t xml:space="preserve">吴青青</t>
  </si>
  <si>
    <t xml:space="preserve">任昱竹</t>
  </si>
  <si>
    <t xml:space="preserve">潘雨</t>
  </si>
  <si>
    <t xml:space="preserve">常玉</t>
  </si>
  <si>
    <t xml:space="preserve">高宇</t>
  </si>
  <si>
    <t xml:space="preserve">王子娴</t>
  </si>
  <si>
    <t xml:space="preserve">赵娜青</t>
  </si>
  <si>
    <t xml:space="preserve">李琳懿</t>
  </si>
  <si>
    <t xml:space="preserve">郭银浩</t>
  </si>
  <si>
    <t xml:space="preserve">邢静</t>
  </si>
  <si>
    <t xml:space="preserve">周梦琪</t>
  </si>
  <si>
    <t xml:space="preserve">叶慧林</t>
  </si>
  <si>
    <t xml:space="preserve">陈媛媛</t>
  </si>
  <si>
    <t xml:space="preserve">谷秋晨</t>
  </si>
  <si>
    <t xml:space="preserve">孙须善</t>
  </si>
  <si>
    <t xml:space="preserve">侯颖慧</t>
  </si>
  <si>
    <t xml:space="preserve">刘梦楠</t>
  </si>
  <si>
    <t xml:space="preserve">魏君岭</t>
  </si>
  <si>
    <t xml:space="preserve">曹晓备</t>
  </si>
  <si>
    <t xml:space="preserve">邓凡</t>
  </si>
  <si>
    <t xml:space="preserve">盖若琳</t>
  </si>
  <si>
    <t xml:space="preserve">王倩</t>
  </si>
  <si>
    <t xml:space="preserve">陈巍</t>
  </si>
  <si>
    <t xml:space="preserve">梁天慧</t>
  </si>
  <si>
    <t xml:space="preserve">刘世伟</t>
  </si>
  <si>
    <t xml:space="preserve">布鑫磊</t>
  </si>
  <si>
    <t xml:space="preserve">闵玉冰</t>
  </si>
  <si>
    <t xml:space="preserve">张尚娜</t>
  </si>
  <si>
    <t xml:space="preserve">赵鑫童</t>
  </si>
  <si>
    <t xml:space="preserve">董禹曦</t>
  </si>
  <si>
    <t xml:space="preserve">傅海洋</t>
  </si>
  <si>
    <t xml:space="preserve">李一冉</t>
  </si>
  <si>
    <t xml:space="preserve">刘潞</t>
  </si>
  <si>
    <t xml:space="preserve">闫琪</t>
  </si>
  <si>
    <t xml:space="preserve">赵曰娟</t>
  </si>
  <si>
    <t xml:space="preserve">侯韶惠</t>
  </si>
  <si>
    <t xml:space="preserve">卢毅</t>
  </si>
  <si>
    <t xml:space="preserve">杨静霄</t>
  </si>
  <si>
    <t xml:space="preserve">张文怡</t>
  </si>
  <si>
    <t xml:space="preserve">段梦维</t>
  </si>
  <si>
    <t xml:space="preserve">戎逸茗</t>
  </si>
  <si>
    <t xml:space="preserve">赵美萍</t>
  </si>
  <si>
    <t xml:space="preserve">金宇欣</t>
  </si>
  <si>
    <t xml:space="preserve">宋丹丹</t>
  </si>
  <si>
    <t xml:space="preserve">胡文娇</t>
  </si>
  <si>
    <t xml:space="preserve">张育荧</t>
  </si>
  <si>
    <t xml:space="preserve">曾梦楼</t>
  </si>
  <si>
    <t xml:space="preserve">张剑荣</t>
  </si>
  <si>
    <t xml:space="preserve">李贝琪</t>
  </si>
  <si>
    <t xml:space="preserve">王彩媚</t>
  </si>
  <si>
    <t xml:space="preserve">吴见超</t>
  </si>
  <si>
    <t xml:space="preserve">冀策</t>
  </si>
  <si>
    <t xml:space="preserve">范小宁</t>
  </si>
  <si>
    <t xml:space="preserve">李佳璇</t>
  </si>
  <si>
    <t xml:space="preserve">李博航</t>
  </si>
  <si>
    <t xml:space="preserve">孟琪</t>
  </si>
  <si>
    <t xml:space="preserve">李晨薇</t>
  </si>
  <si>
    <t xml:space="preserve">毕嘉程</t>
  </si>
  <si>
    <t xml:space="preserve">孟博莹</t>
  </si>
  <si>
    <t xml:space="preserve">赵琛</t>
  </si>
  <si>
    <t xml:space="preserve">路媛</t>
  </si>
  <si>
    <t xml:space="preserve">赵向星</t>
  </si>
  <si>
    <t xml:space="preserve">贾兵兵</t>
  </si>
  <si>
    <t xml:space="preserve">郑泽凡</t>
  </si>
  <si>
    <t xml:space="preserve">曹梦竹</t>
  </si>
  <si>
    <t xml:space="preserve">程茗</t>
  </si>
  <si>
    <t xml:space="preserve">任亚寒</t>
  </si>
  <si>
    <t xml:space="preserve">杨刚</t>
  </si>
  <si>
    <t xml:space="preserve">刘杰</t>
  </si>
  <si>
    <t xml:space="preserve">翟润苗</t>
  </si>
  <si>
    <t xml:space="preserve">陈超</t>
  </si>
  <si>
    <t xml:space="preserve">宋佳璇</t>
  </si>
  <si>
    <t xml:space="preserve">赵佳贺</t>
  </si>
  <si>
    <t xml:space="preserve">胡思远</t>
  </si>
  <si>
    <t xml:space="preserve">李硕晗</t>
  </si>
  <si>
    <t xml:space="preserve">薛伟志</t>
  </si>
  <si>
    <t xml:space="preserve">张聿潇</t>
  </si>
  <si>
    <t xml:space="preserve">李紫</t>
  </si>
  <si>
    <t xml:space="preserve">刘永珍</t>
  </si>
  <si>
    <t xml:space="preserve">曹艳雪</t>
  </si>
  <si>
    <t xml:space="preserve">陈金硕</t>
  </si>
  <si>
    <t xml:space="preserve">贺梓淳</t>
  </si>
  <si>
    <t xml:space="preserve">李伟轩</t>
  </si>
  <si>
    <t xml:space="preserve">许玫</t>
  </si>
  <si>
    <t xml:space="preserve">杨兰</t>
  </si>
  <si>
    <t xml:space="preserve">何佳伟</t>
  </si>
  <si>
    <t xml:space="preserve">孙琪</t>
  </si>
  <si>
    <t xml:space="preserve">王瑶</t>
  </si>
  <si>
    <t xml:space="preserve">杨苹</t>
  </si>
  <si>
    <t xml:space="preserve">赵雪纯</t>
  </si>
  <si>
    <t xml:space="preserve">姬美美</t>
  </si>
  <si>
    <t xml:space="preserve">朱茵</t>
  </si>
  <si>
    <t xml:space="preserve">郑舒尹</t>
  </si>
  <si>
    <t xml:space="preserve">祁瀛</t>
  </si>
  <si>
    <t xml:space="preserve">匡莹</t>
  </si>
  <si>
    <t xml:space="preserve">祖冰倩</t>
  </si>
  <si>
    <t xml:space="preserve">陈明菊</t>
  </si>
  <si>
    <t xml:space="preserve">章佳维</t>
  </si>
  <si>
    <t xml:space="preserve">边莹莹</t>
  </si>
  <si>
    <t xml:space="preserve">师歌</t>
  </si>
  <si>
    <t xml:space="preserve">占梦雨</t>
  </si>
  <si>
    <t xml:space="preserve">梁露薇</t>
  </si>
  <si>
    <t xml:space="preserve">张梦欢</t>
  </si>
  <si>
    <t xml:space="preserve">周欣凡</t>
  </si>
  <si>
    <t xml:space="preserve">郝月昭</t>
  </si>
  <si>
    <t xml:space="preserve">苗静</t>
  </si>
  <si>
    <t xml:space="preserve">白馨玉</t>
  </si>
  <si>
    <t xml:space="preserve">任亚楠</t>
  </si>
  <si>
    <t xml:space="preserve">冯晓静</t>
  </si>
  <si>
    <t xml:space="preserve">贾婷婷</t>
  </si>
  <si>
    <t xml:space="preserve">梅保</t>
  </si>
  <si>
    <t xml:space="preserve">周畅</t>
  </si>
  <si>
    <t xml:space="preserve">郭江涛</t>
  </si>
  <si>
    <t xml:space="preserve">相思豆</t>
  </si>
  <si>
    <t xml:space="preserve">焦军伟</t>
  </si>
  <si>
    <t xml:space="preserve">李祎萌</t>
  </si>
  <si>
    <t xml:space="preserve">胡梓君</t>
  </si>
  <si>
    <t xml:space="preserve">李晓宇</t>
  </si>
  <si>
    <t xml:space="preserve">魏乐梅</t>
  </si>
  <si>
    <t xml:space="preserve">窦瑜</t>
  </si>
  <si>
    <t xml:space="preserve">刘雪彬</t>
  </si>
  <si>
    <t xml:space="preserve">吴若瑜</t>
  </si>
  <si>
    <t xml:space="preserve">路亚欣</t>
  </si>
  <si>
    <t xml:space="preserve">冯泽飞</t>
  </si>
  <si>
    <t xml:space="preserve">杨美香</t>
  </si>
  <si>
    <t xml:space="preserve">王学虎</t>
  </si>
  <si>
    <t xml:space="preserve">王晓娜</t>
  </si>
  <si>
    <t xml:space="preserve">邹胜男</t>
  </si>
  <si>
    <t xml:space="preserve">雷宇佳</t>
  </si>
  <si>
    <t xml:space="preserve">咸俊倩</t>
  </si>
  <si>
    <t xml:space="preserve">石江朝</t>
  </si>
  <si>
    <t xml:space="preserve">杨国军</t>
  </si>
  <si>
    <t xml:space="preserve">尹春蕾</t>
  </si>
  <si>
    <t xml:space="preserve">刘欣悦</t>
  </si>
  <si>
    <t xml:space="preserve">陈斓</t>
  </si>
  <si>
    <t xml:space="preserve">王鼎桢</t>
  </si>
  <si>
    <t xml:space="preserve">曾婧秋</t>
  </si>
  <si>
    <t xml:space="preserve">李泽金</t>
  </si>
  <si>
    <t xml:space="preserve">雷昕衡</t>
  </si>
  <si>
    <t xml:space="preserve">孙碧璇</t>
  </si>
  <si>
    <t xml:space="preserve">刘智慧</t>
  </si>
  <si>
    <t xml:space="preserve">曹颖</t>
  </si>
  <si>
    <r>
      <rPr>
        <sz val="9"/>
        <rFont val="Noto Sans"/>
        <family val="2"/>
      </rPr>
      <t xml:space="preserve">阿米娜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阿布迪依木</t>
    </r>
  </si>
  <si>
    <t xml:space="preserve">李生鹏</t>
  </si>
  <si>
    <r>
      <rPr>
        <sz val="9"/>
        <rFont val="Noto Sans"/>
        <family val="2"/>
      </rPr>
      <t xml:space="preserve">肉克亚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艾尼瓦尔</t>
    </r>
  </si>
  <si>
    <t xml:space="preserve">郝琦琦</t>
  </si>
  <si>
    <t xml:space="preserve">胡海波</t>
  </si>
  <si>
    <t xml:space="preserve">程正</t>
  </si>
  <si>
    <t xml:space="preserve">李哲</t>
  </si>
  <si>
    <t xml:space="preserve">董博博</t>
  </si>
  <si>
    <t xml:space="preserve">岑荣韩</t>
  </si>
  <si>
    <t xml:space="preserve">文淑洁</t>
  </si>
  <si>
    <t xml:space="preserve">谯佳</t>
  </si>
  <si>
    <t xml:space="preserve">尤金今</t>
  </si>
  <si>
    <t xml:space="preserve">张弛</t>
  </si>
  <si>
    <t xml:space="preserve">殷泽</t>
  </si>
  <si>
    <t xml:space="preserve">霍静茜</t>
  </si>
  <si>
    <t xml:space="preserve">南雨</t>
  </si>
  <si>
    <t xml:space="preserve">杨煜军</t>
  </si>
  <si>
    <t xml:space="preserve">李潇鸿</t>
  </si>
  <si>
    <t xml:space="preserve">辛欣</t>
  </si>
  <si>
    <t xml:space="preserve">薛楠</t>
  </si>
  <si>
    <t xml:space="preserve">潘笑笑</t>
  </si>
  <si>
    <t xml:space="preserve">郭梦迪</t>
  </si>
  <si>
    <t xml:space="preserve">杨靖康</t>
  </si>
  <si>
    <t xml:space="preserve">段嘉栋</t>
  </si>
  <si>
    <t xml:space="preserve">刘冬梅</t>
  </si>
  <si>
    <t xml:space="preserve">高浩然</t>
  </si>
  <si>
    <t xml:space="preserve">安利洋</t>
  </si>
  <si>
    <t xml:space="preserve">张金博</t>
  </si>
  <si>
    <t xml:space="preserve">郜宁</t>
  </si>
  <si>
    <t xml:space="preserve">刘睿莹</t>
  </si>
  <si>
    <t xml:space="preserve">许一东</t>
  </si>
  <si>
    <t xml:space="preserve">郭璇</t>
  </si>
  <si>
    <t xml:space="preserve">周境</t>
  </si>
  <si>
    <t xml:space="preserve">王翰章</t>
  </si>
  <si>
    <t xml:space="preserve">杜晓彤</t>
  </si>
  <si>
    <t xml:space="preserve">杨月旺</t>
  </si>
  <si>
    <t xml:space="preserve">郭佳艺</t>
  </si>
  <si>
    <t xml:space="preserve">李铁军</t>
  </si>
  <si>
    <t xml:space="preserve">梁熠鑫</t>
  </si>
  <si>
    <t xml:space="preserve">邱啟霖</t>
  </si>
  <si>
    <t xml:space="preserve">华成森</t>
  </si>
  <si>
    <t xml:space="preserve">张莹莹</t>
  </si>
  <si>
    <t xml:space="preserve">贾莹莹</t>
  </si>
  <si>
    <t xml:space="preserve">田亚萍</t>
  </si>
  <si>
    <t xml:space="preserve">李春淑</t>
  </si>
  <si>
    <t xml:space="preserve">王畅</t>
  </si>
  <si>
    <t xml:space="preserve">刘慧颖</t>
  </si>
  <si>
    <t xml:space="preserve">贾慧</t>
  </si>
  <si>
    <t xml:space="preserve">许茂林</t>
  </si>
  <si>
    <t xml:space="preserve">翁童语</t>
  </si>
  <si>
    <t xml:space="preserve">郁雪</t>
  </si>
  <si>
    <t xml:space="preserve">王雪纯</t>
  </si>
  <si>
    <t xml:space="preserve">熊孟泉</t>
  </si>
  <si>
    <t xml:space="preserve">辛梦鸽</t>
  </si>
  <si>
    <t xml:space="preserve">李小歌</t>
  </si>
  <si>
    <t xml:space="preserve">张志远</t>
  </si>
  <si>
    <t xml:space="preserve">阚美晨</t>
  </si>
  <si>
    <t xml:space="preserve">麻雪</t>
  </si>
  <si>
    <t xml:space="preserve">戴慧婷</t>
  </si>
  <si>
    <t xml:space="preserve">张曜</t>
  </si>
  <si>
    <t xml:space="preserve">赵志颖</t>
  </si>
  <si>
    <t xml:space="preserve">余同启</t>
  </si>
  <si>
    <t xml:space="preserve">党冲</t>
  </si>
  <si>
    <t xml:space="preserve">魏争气</t>
  </si>
  <si>
    <t xml:space="preserve">黄玉韵</t>
  </si>
  <si>
    <t xml:space="preserve">张同庆</t>
  </si>
  <si>
    <t xml:space="preserve">陈晓凌</t>
  </si>
  <si>
    <t xml:space="preserve">陈惠虹</t>
  </si>
  <si>
    <r>
      <rPr>
        <sz val="9"/>
        <rFont val="Noto Sans"/>
        <family val="2"/>
      </rPr>
      <t xml:space="preserve">艾比布拉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阿布都艾尼</t>
    </r>
  </si>
  <si>
    <t xml:space="preserve">姜雯雯</t>
  </si>
  <si>
    <t xml:space="preserve">郭耀尊</t>
  </si>
  <si>
    <t xml:space="preserve">刘宇超</t>
  </si>
  <si>
    <t xml:space="preserve">张文慧</t>
  </si>
  <si>
    <t xml:space="preserve">刘力源</t>
  </si>
  <si>
    <t xml:space="preserve">张震</t>
  </si>
  <si>
    <t xml:space="preserve">王佳琦</t>
  </si>
  <si>
    <t xml:space="preserve">石鑫宇</t>
  </si>
  <si>
    <t xml:space="preserve">乔迪迪</t>
  </si>
  <si>
    <t xml:space="preserve">宋伟涛</t>
  </si>
  <si>
    <t xml:space="preserve">欧阳宇辉</t>
  </si>
  <si>
    <t xml:space="preserve">王光耀</t>
  </si>
  <si>
    <t xml:space="preserve">刘振颖</t>
  </si>
  <si>
    <t xml:space="preserve">孟祥琪</t>
  </si>
  <si>
    <t xml:space="preserve">赵菲</t>
  </si>
  <si>
    <t xml:space="preserve">樊世豪</t>
  </si>
  <si>
    <t xml:space="preserve">胡青姗</t>
  </si>
  <si>
    <t xml:space="preserve">赵毅</t>
  </si>
  <si>
    <t xml:space="preserve">李文哲</t>
  </si>
  <si>
    <t xml:space="preserve">刘英娜</t>
  </si>
  <si>
    <t xml:space="preserve">吴向阳</t>
  </si>
  <si>
    <t xml:space="preserve">周敏</t>
  </si>
  <si>
    <t xml:space="preserve">李立北</t>
  </si>
  <si>
    <t xml:space="preserve">杨义</t>
  </si>
  <si>
    <t xml:space="preserve">吉虎霄</t>
  </si>
  <si>
    <t xml:space="preserve">贾峥</t>
  </si>
  <si>
    <t xml:space="preserve">王梦佳</t>
  </si>
  <si>
    <t xml:space="preserve">张进朝</t>
  </si>
  <si>
    <t xml:space="preserve">季婷</t>
  </si>
  <si>
    <t xml:space="preserve">刘倩</t>
  </si>
  <si>
    <t xml:space="preserve">齐振仓</t>
  </si>
  <si>
    <t xml:space="preserve">王怡静</t>
  </si>
  <si>
    <t xml:space="preserve">温亚旗</t>
  </si>
  <si>
    <t xml:space="preserve">徐泽宁</t>
  </si>
  <si>
    <t xml:space="preserve">杨霄</t>
  </si>
  <si>
    <t xml:space="preserve">杨子依</t>
  </si>
  <si>
    <t xml:space="preserve">袁艺</t>
  </si>
  <si>
    <t xml:space="preserve">张云蒲</t>
  </si>
  <si>
    <t xml:space="preserve">赵会杰</t>
  </si>
  <si>
    <t xml:space="preserve">董新月</t>
  </si>
  <si>
    <t xml:space="preserve">付雷</t>
  </si>
  <si>
    <t xml:space="preserve">韩艺芬</t>
  </si>
  <si>
    <t xml:space="preserve">郝嘉欢</t>
  </si>
  <si>
    <t xml:space="preserve">刘妍</t>
  </si>
  <si>
    <t xml:space="preserve">马梦雪</t>
  </si>
  <si>
    <t xml:space="preserve">王福祥</t>
  </si>
  <si>
    <t xml:space="preserve">白富文</t>
  </si>
  <si>
    <t xml:space="preserve">信登虎</t>
  </si>
  <si>
    <t xml:space="preserve">孙玥</t>
  </si>
  <si>
    <t xml:space="preserve">文健</t>
  </si>
  <si>
    <t xml:space="preserve">李红斌</t>
  </si>
  <si>
    <t xml:space="preserve">张泰彪</t>
  </si>
  <si>
    <t xml:space="preserve">庞亚坤</t>
  </si>
  <si>
    <t xml:space="preserve">张旭彦</t>
  </si>
  <si>
    <t xml:space="preserve">巴斯达</t>
  </si>
  <si>
    <t xml:space="preserve">陈钧涛</t>
  </si>
  <si>
    <t xml:space="preserve">陈子抒</t>
  </si>
  <si>
    <t xml:space="preserve">郝耀锋</t>
  </si>
  <si>
    <t xml:space="preserve">贾笃政</t>
  </si>
  <si>
    <t xml:space="preserve">李嘉鑫</t>
  </si>
  <si>
    <t xml:space="preserve">韩鹏拓</t>
  </si>
  <si>
    <t xml:space="preserve">李红星</t>
  </si>
  <si>
    <t xml:space="preserve">栗嘉华</t>
  </si>
  <si>
    <t xml:space="preserve">司文璐</t>
  </si>
  <si>
    <t xml:space="preserve">王丁</t>
  </si>
  <si>
    <t xml:space="preserve">张文超</t>
  </si>
  <si>
    <t xml:space="preserve">张效骞</t>
  </si>
  <si>
    <t xml:space="preserve">孙金海</t>
  </si>
  <si>
    <t xml:space="preserve">徐然</t>
  </si>
  <si>
    <t xml:space="preserve">古腾飞</t>
  </si>
  <si>
    <t xml:space="preserve">赵泓钢</t>
  </si>
  <si>
    <t xml:space="preserve">刘晴</t>
  </si>
  <si>
    <t xml:space="preserve">孙正</t>
  </si>
  <si>
    <t xml:space="preserve">张天娇</t>
  </si>
  <si>
    <t xml:space="preserve">王崇伦</t>
  </si>
  <si>
    <t xml:space="preserve">孙孟亚</t>
  </si>
  <si>
    <t xml:space="preserve">蔡林峰</t>
  </si>
  <si>
    <t xml:space="preserve">刘香岐</t>
  </si>
  <si>
    <t xml:space="preserve">睢秉键</t>
  </si>
  <si>
    <t xml:space="preserve">王瑞飞</t>
  </si>
  <si>
    <t xml:space="preserve">张天伟</t>
  </si>
  <si>
    <t xml:space="preserve">付同禹</t>
  </si>
  <si>
    <t xml:space="preserve">李洋</t>
  </si>
  <si>
    <t xml:space="preserve">刘人杰</t>
  </si>
  <si>
    <t xml:space="preserve">刘羽</t>
  </si>
  <si>
    <t xml:space="preserve">柳泽春</t>
  </si>
  <si>
    <t xml:space="preserve">任一鸣</t>
  </si>
  <si>
    <t xml:space="preserve">宋鑫沄</t>
  </si>
  <si>
    <t xml:space="preserve">孙文昊</t>
  </si>
  <si>
    <t xml:space="preserve">袁毅恒</t>
  </si>
  <si>
    <t xml:space="preserve">张宇鹏</t>
  </si>
  <si>
    <t xml:space="preserve">张子晗</t>
  </si>
  <si>
    <t xml:space="preserve">赵欣然</t>
  </si>
  <si>
    <t xml:space="preserve">赵政宇</t>
  </si>
  <si>
    <t xml:space="preserve">周璐</t>
  </si>
  <si>
    <t xml:space="preserve">鞠鹏飞</t>
  </si>
  <si>
    <t xml:space="preserve">王琳</t>
  </si>
  <si>
    <t xml:space="preserve">陈璐瑜</t>
  </si>
  <si>
    <t xml:space="preserve">高畅</t>
  </si>
  <si>
    <t xml:space="preserve">吕冰</t>
  </si>
  <si>
    <t xml:space="preserve">孟子诺</t>
  </si>
  <si>
    <t xml:space="preserve">郝晴</t>
  </si>
  <si>
    <t xml:space="preserve">王晓艳</t>
  </si>
  <si>
    <t xml:space="preserve">常晓琪</t>
  </si>
  <si>
    <t xml:space="preserve">崔旭阳</t>
  </si>
  <si>
    <t xml:space="preserve">冯智彪</t>
  </si>
  <si>
    <t xml:space="preserve">贾轶丹</t>
  </si>
  <si>
    <t xml:space="preserve">梁棚瑞</t>
  </si>
  <si>
    <t xml:space="preserve">刘兴坤</t>
  </si>
  <si>
    <t xml:space="preserve">孟令阳</t>
  </si>
  <si>
    <t xml:space="preserve">宋晨曦</t>
  </si>
  <si>
    <t xml:space="preserve">王月</t>
  </si>
  <si>
    <t xml:space="preserve">徐佳琛</t>
  </si>
  <si>
    <t xml:space="preserve">杨霄楠</t>
  </si>
  <si>
    <t xml:space="preserve">袁宇峰</t>
  </si>
  <si>
    <t xml:space="preserve">赵静宇</t>
  </si>
  <si>
    <t xml:space="preserve">左博帆</t>
  </si>
  <si>
    <t xml:space="preserve">夏海祥</t>
  </si>
  <si>
    <t xml:space="preserve">张芳</t>
  </si>
  <si>
    <t xml:space="preserve">赵金泽</t>
  </si>
  <si>
    <t xml:space="preserve">田魏静</t>
  </si>
  <si>
    <t xml:space="preserve">刘芳彬</t>
  </si>
  <si>
    <t xml:space="preserve">刘之溦</t>
  </si>
  <si>
    <t xml:space="preserve">李宇航</t>
  </si>
  <si>
    <t xml:space="preserve">王海泉</t>
  </si>
  <si>
    <t xml:space="preserve">张培炎</t>
  </si>
  <si>
    <t xml:space="preserve">周小敏</t>
  </si>
  <si>
    <t xml:space="preserve">丁晨曦</t>
  </si>
  <si>
    <t xml:space="preserve">石子会</t>
  </si>
  <si>
    <t xml:space="preserve">柴旭</t>
  </si>
  <si>
    <t xml:space="preserve">高惠盟</t>
  </si>
  <si>
    <t xml:space="preserve">何鋆彤</t>
  </si>
  <si>
    <t xml:space="preserve">贾辰晞</t>
  </si>
  <si>
    <t xml:space="preserve">刘冰洋</t>
  </si>
  <si>
    <t xml:space="preserve">刘亚晴</t>
  </si>
  <si>
    <t xml:space="preserve">孟盼龙</t>
  </si>
  <si>
    <t xml:space="preserve">苏义东</t>
  </si>
  <si>
    <t xml:space="preserve">王鹏飞</t>
  </si>
  <si>
    <t xml:space="preserve">王瑞行</t>
  </si>
  <si>
    <t xml:space="preserve">王志凯</t>
  </si>
  <si>
    <t xml:space="preserve">薛学林</t>
  </si>
  <si>
    <t xml:space="preserve">闫帅</t>
  </si>
  <si>
    <t xml:space="preserve">张瑞桐</t>
  </si>
  <si>
    <t xml:space="preserve">赵俊天</t>
  </si>
  <si>
    <t xml:space="preserve">包子悦</t>
  </si>
  <si>
    <t xml:space="preserve">李姿锦</t>
  </si>
  <si>
    <t xml:space="preserve">王爱源</t>
  </si>
  <si>
    <t xml:space="preserve">王志强</t>
  </si>
  <si>
    <t xml:space="preserve">杨辰</t>
  </si>
  <si>
    <t xml:space="preserve">张斌</t>
  </si>
  <si>
    <t xml:space="preserve">张瑶瑶</t>
  </si>
  <si>
    <t xml:space="preserve">马栋源</t>
  </si>
  <si>
    <t xml:space="preserve">李天祥</t>
  </si>
  <si>
    <t xml:space="preserve">孟瑶瑶</t>
  </si>
  <si>
    <t xml:space="preserve">刘梦瑾</t>
  </si>
  <si>
    <t xml:space="preserve">孙越</t>
  </si>
  <si>
    <t xml:space="preserve">高健</t>
  </si>
  <si>
    <t xml:space="preserve">董书炜</t>
  </si>
  <si>
    <t xml:space="preserve">赵苗苗</t>
  </si>
  <si>
    <t xml:space="preserve">谈肖</t>
  </si>
  <si>
    <t xml:space="preserve">王雪雪</t>
  </si>
  <si>
    <t xml:space="preserve">张沫涵</t>
  </si>
  <si>
    <t xml:space="preserve">张炜月</t>
  </si>
  <si>
    <t xml:space="preserve">杜杰</t>
  </si>
  <si>
    <t xml:space="preserve">高晓卓</t>
  </si>
  <si>
    <t xml:space="preserve">胡春山</t>
  </si>
  <si>
    <t xml:space="preserve">贾秋洋</t>
  </si>
  <si>
    <t xml:space="preserve">刘珂</t>
  </si>
  <si>
    <t xml:space="preserve">邵建泽</t>
  </si>
  <si>
    <t xml:space="preserve">王兵帅</t>
  </si>
  <si>
    <t xml:space="preserve">王琦鑫</t>
  </si>
  <si>
    <t xml:space="preserve">王绍伟</t>
  </si>
  <si>
    <t xml:space="preserve">闫宏达</t>
  </si>
  <si>
    <t xml:space="preserve">张明元</t>
  </si>
  <si>
    <t xml:space="preserve">张欣玮</t>
  </si>
  <si>
    <t xml:space="preserve">周鹏</t>
  </si>
  <si>
    <t xml:space="preserve">李钊</t>
  </si>
  <si>
    <t xml:space="preserve">刘雅静</t>
  </si>
  <si>
    <t xml:space="preserve">刘子怡</t>
  </si>
  <si>
    <t xml:space="preserve">王腾</t>
  </si>
  <si>
    <t xml:space="preserve">杨会然</t>
  </si>
  <si>
    <t xml:space="preserve">张靖</t>
  </si>
  <si>
    <t xml:space="preserve">郭彩迪</t>
  </si>
  <si>
    <r>
      <rPr>
        <sz val="9"/>
        <rFont val="Noto Sans"/>
        <family val="2"/>
      </rPr>
      <t xml:space="preserve">祖丽皮耶姆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艾麦提</t>
    </r>
  </si>
  <si>
    <t xml:space="preserve">刘阿显</t>
  </si>
  <si>
    <t xml:space="preserve">苗秀明</t>
  </si>
  <si>
    <t xml:space="preserve">张红菲</t>
  </si>
  <si>
    <t xml:space="preserve">贺天华</t>
  </si>
  <si>
    <t xml:space="preserve">张妍玉</t>
  </si>
  <si>
    <t xml:space="preserve">桑菲</t>
  </si>
  <si>
    <t xml:space="preserve">仇昊宁</t>
  </si>
  <si>
    <t xml:space="preserve">李园园</t>
  </si>
  <si>
    <t xml:space="preserve">牛林园</t>
  </si>
  <si>
    <t xml:space="preserve">翟东宇</t>
  </si>
  <si>
    <t xml:space="preserve">张蔚</t>
  </si>
  <si>
    <t xml:space="preserve">王宏伟</t>
  </si>
  <si>
    <t xml:space="preserve">姜祎赟</t>
  </si>
  <si>
    <t xml:space="preserve">闫恒</t>
  </si>
  <si>
    <t xml:space="preserve">陈艺雪</t>
  </si>
  <si>
    <t xml:space="preserve">陈锦华</t>
  </si>
  <si>
    <t xml:space="preserve">刘宇彤</t>
  </si>
  <si>
    <t xml:space="preserve">安佳宇</t>
  </si>
  <si>
    <t xml:space="preserve">段花蕊</t>
  </si>
  <si>
    <t xml:space="preserve">吴鹏博</t>
  </si>
  <si>
    <t xml:space="preserve">宋海萌</t>
  </si>
  <si>
    <t xml:space="preserve">黄瑞辉</t>
  </si>
  <si>
    <t xml:space="preserve">黄欣</t>
  </si>
  <si>
    <t xml:space="preserve">张晓萌</t>
  </si>
  <si>
    <t xml:space="preserve">王世博</t>
  </si>
  <si>
    <t xml:space="preserve">张冰洁</t>
  </si>
  <si>
    <t xml:space="preserve">杜彦飞</t>
  </si>
  <si>
    <t xml:space="preserve">雷诚</t>
  </si>
  <si>
    <t xml:space="preserve">王英頔</t>
  </si>
  <si>
    <t xml:space="preserve">李逸</t>
  </si>
  <si>
    <t xml:space="preserve">盖素红</t>
  </si>
  <si>
    <t xml:space="preserve">景灏</t>
  </si>
  <si>
    <t xml:space="preserve">李昊宸</t>
  </si>
  <si>
    <t xml:space="preserve">尹欣保</t>
  </si>
  <si>
    <t xml:space="preserve">宋梁柔</t>
  </si>
  <si>
    <t xml:space="preserve">杨超</t>
  </si>
  <si>
    <t xml:space="preserve">赵煜</t>
  </si>
  <si>
    <t xml:space="preserve">蔡宁雪</t>
  </si>
  <si>
    <t xml:space="preserve">崔思琪</t>
  </si>
  <si>
    <t xml:space="preserve">董征</t>
  </si>
  <si>
    <t xml:space="preserve">冯晗霖</t>
  </si>
  <si>
    <t xml:space="preserve">付晓楠</t>
  </si>
  <si>
    <t xml:space="preserve">高枫</t>
  </si>
  <si>
    <t xml:space="preserve">李大铭</t>
  </si>
  <si>
    <t xml:space="preserve">李永浩</t>
  </si>
  <si>
    <t xml:space="preserve">李志鹏</t>
  </si>
  <si>
    <t xml:space="preserve">刘僮</t>
  </si>
  <si>
    <t xml:space="preserve">宁子宽</t>
  </si>
  <si>
    <t xml:space="preserve">乔亚宁</t>
  </si>
  <si>
    <t xml:space="preserve">秦娜</t>
  </si>
  <si>
    <t xml:space="preserve">孙凯</t>
  </si>
  <si>
    <t xml:space="preserve">檀梦浩</t>
  </si>
  <si>
    <t xml:space="preserve">王润洁</t>
  </si>
  <si>
    <t xml:space="preserve">王一帆</t>
  </si>
  <si>
    <t xml:space="preserve">吴雨萱</t>
  </si>
  <si>
    <t xml:space="preserve">杨一诺</t>
  </si>
  <si>
    <t xml:space="preserve">赵泽佳</t>
  </si>
  <si>
    <t xml:space="preserve">常继琳</t>
  </si>
  <si>
    <t xml:space="preserve">何汝玉</t>
  </si>
  <si>
    <t xml:space="preserve">李宇展</t>
  </si>
  <si>
    <t xml:space="preserve">林勇健</t>
  </si>
  <si>
    <t xml:space="preserve">刘心宇</t>
  </si>
  <si>
    <t xml:space="preserve">王鸿飞</t>
  </si>
  <si>
    <t xml:space="preserve">王宣诏</t>
  </si>
  <si>
    <t xml:space="preserve">荀思梦</t>
  </si>
  <si>
    <t xml:space="preserve">宋莉</t>
  </si>
  <si>
    <t xml:space="preserve">费孟丹</t>
  </si>
  <si>
    <t xml:space="preserve">杨翠翠</t>
  </si>
  <si>
    <t xml:space="preserve">范朔彰</t>
  </si>
  <si>
    <t xml:space="preserve">田钰梦</t>
  </si>
  <si>
    <t xml:space="preserve">曹琳琳</t>
  </si>
  <si>
    <t xml:space="preserve">李春</t>
  </si>
  <si>
    <t xml:space="preserve">李妍</t>
  </si>
  <si>
    <t xml:space="preserve">蔺博旭</t>
  </si>
  <si>
    <t xml:space="preserve">张元林</t>
  </si>
  <si>
    <t xml:space="preserve">齐丹丹</t>
  </si>
  <si>
    <t xml:space="preserve">张佳莉</t>
  </si>
  <si>
    <t xml:space="preserve">赵洪瑞</t>
  </si>
  <si>
    <t xml:space="preserve">张志帅</t>
  </si>
  <si>
    <t xml:space="preserve">陈元雪</t>
  </si>
  <si>
    <t xml:space="preserve">张玲静</t>
  </si>
  <si>
    <t xml:space="preserve">王甜甜</t>
  </si>
  <si>
    <t xml:space="preserve">牛心语</t>
  </si>
  <si>
    <t xml:space="preserve">付云云</t>
  </si>
  <si>
    <t xml:space="preserve">李雪莹</t>
  </si>
  <si>
    <t xml:space="preserve">魏子正</t>
  </si>
  <si>
    <t xml:space="preserve">李若彤</t>
  </si>
  <si>
    <t xml:space="preserve">李飞飞</t>
  </si>
  <si>
    <t xml:space="preserve">李建辉</t>
  </si>
  <si>
    <t xml:space="preserve">李天乐</t>
  </si>
  <si>
    <t xml:space="preserve">孟伟</t>
  </si>
  <si>
    <t xml:space="preserve">庞新月</t>
  </si>
  <si>
    <t xml:space="preserve">钱晨曦</t>
  </si>
  <si>
    <t xml:space="preserve">王彩虹</t>
  </si>
  <si>
    <t xml:space="preserve">魏子迪</t>
  </si>
  <si>
    <t xml:space="preserve">薛艺佳</t>
  </si>
  <si>
    <t xml:space="preserve">杨学瑾</t>
  </si>
  <si>
    <t xml:space="preserve">张娅</t>
  </si>
  <si>
    <t xml:space="preserve">朱锦鹏</t>
  </si>
  <si>
    <t xml:space="preserve">王晓坤</t>
  </si>
  <si>
    <t xml:space="preserve">夏思敏</t>
  </si>
  <si>
    <t xml:space="preserve">陈银亮</t>
  </si>
  <si>
    <t xml:space="preserve">段梦格</t>
  </si>
  <si>
    <t xml:space="preserve">郭晓锟</t>
  </si>
  <si>
    <t xml:space="preserve">张若贤</t>
  </si>
  <si>
    <t xml:space="preserve">荀梓宇</t>
  </si>
  <si>
    <t xml:space="preserve">孔维涛</t>
  </si>
  <si>
    <t xml:space="preserve">刘毅佳</t>
  </si>
  <si>
    <t xml:space="preserve">孙莹双</t>
  </si>
  <si>
    <t xml:space="preserve">魏佳烁</t>
  </si>
  <si>
    <t xml:space="preserve">马青月</t>
  </si>
  <si>
    <t xml:space="preserve">孟晴</t>
  </si>
  <si>
    <t xml:space="preserve">齐雅宁</t>
  </si>
  <si>
    <t xml:space="preserve">张利敏</t>
  </si>
  <si>
    <t xml:space="preserve">魏昕</t>
  </si>
  <si>
    <t xml:space="preserve">潘丽丽</t>
  </si>
  <si>
    <t xml:space="preserve">路悦</t>
  </si>
  <si>
    <t xml:space="preserve">常晨旭</t>
  </si>
  <si>
    <t xml:space="preserve">杜泽乾</t>
  </si>
  <si>
    <t xml:space="preserve">侯晶晶</t>
  </si>
  <si>
    <t xml:space="preserve">周海超</t>
  </si>
  <si>
    <t xml:space="preserve">李娅琪</t>
  </si>
  <si>
    <t xml:space="preserve">刘尚鹏</t>
  </si>
  <si>
    <t xml:space="preserve">祁百川</t>
  </si>
  <si>
    <t xml:space="preserve">刘雨晴</t>
  </si>
  <si>
    <t xml:space="preserve">妙立斌</t>
  </si>
  <si>
    <t xml:space="preserve">甄聪</t>
  </si>
  <si>
    <t xml:space="preserve">任敬宗</t>
  </si>
  <si>
    <t xml:space="preserve">王伟</t>
  </si>
  <si>
    <t xml:space="preserve">王辉</t>
  </si>
  <si>
    <t xml:space="preserve">古博文</t>
  </si>
  <si>
    <t xml:space="preserve">史鸿艳</t>
  </si>
  <si>
    <t xml:space="preserve">郭敬宇</t>
  </si>
  <si>
    <t xml:space="preserve">聂雯航</t>
  </si>
  <si>
    <t xml:space="preserve">吕薇</t>
  </si>
  <si>
    <t xml:space="preserve">周彤宇</t>
  </si>
  <si>
    <t xml:space="preserve">李烁</t>
  </si>
  <si>
    <t xml:space="preserve">刘雯</t>
  </si>
  <si>
    <t xml:space="preserve">孙运涛</t>
  </si>
  <si>
    <t xml:space="preserve">郭文杰</t>
  </si>
  <si>
    <t xml:space="preserve">宋昱</t>
  </si>
  <si>
    <t xml:space="preserve">陈威</t>
  </si>
  <si>
    <t xml:space="preserve">孟冉</t>
  </si>
  <si>
    <t xml:space="preserve">马淼</t>
  </si>
  <si>
    <t xml:space="preserve">张英鹏</t>
  </si>
  <si>
    <t xml:space="preserve">张笑影</t>
  </si>
  <si>
    <t xml:space="preserve">邵奇志</t>
  </si>
  <si>
    <t xml:space="preserve">张轶楠</t>
  </si>
  <si>
    <t xml:space="preserve">阮章锟</t>
  </si>
  <si>
    <t xml:space="preserve">海旋</t>
  </si>
  <si>
    <t xml:space="preserve">卜勇峰</t>
  </si>
  <si>
    <t xml:space="preserve">杨梦薇</t>
  </si>
  <si>
    <t xml:space="preserve">任松</t>
  </si>
  <si>
    <t xml:space="preserve">王鸿达</t>
  </si>
  <si>
    <t xml:space="preserve">黄枭</t>
  </si>
  <si>
    <t xml:space="preserve">王深山</t>
  </si>
  <si>
    <t xml:space="preserve">郭款</t>
  </si>
  <si>
    <t xml:space="preserve">李翠萍</t>
  </si>
  <si>
    <t xml:space="preserve">刘振华</t>
  </si>
  <si>
    <t xml:space="preserve">黄宝伟</t>
  </si>
  <si>
    <t xml:space="preserve">徐铮</t>
  </si>
  <si>
    <t xml:space="preserve">杨旭东</t>
  </si>
  <si>
    <t xml:space="preserve">周天</t>
  </si>
  <si>
    <t xml:space="preserve">路耀宗</t>
  </si>
  <si>
    <t xml:space="preserve">马浩然</t>
  </si>
  <si>
    <t xml:space="preserve">孟晓冬</t>
  </si>
  <si>
    <t xml:space="preserve">刘浴涵</t>
  </si>
  <si>
    <t xml:space="preserve">李少松</t>
  </si>
  <si>
    <t xml:space="preserve">王凯旋</t>
  </si>
  <si>
    <t xml:space="preserve">王林涛</t>
  </si>
  <si>
    <t xml:space="preserve">刘京程</t>
  </si>
  <si>
    <t xml:space="preserve">杨明</t>
  </si>
  <si>
    <t xml:space="preserve">李金梦</t>
  </si>
  <si>
    <t xml:space="preserve">乔虹</t>
  </si>
  <si>
    <t xml:space="preserve">白雪冬</t>
  </si>
  <si>
    <t xml:space="preserve">温誉童</t>
  </si>
  <si>
    <t xml:space="preserve">耿培培</t>
  </si>
  <si>
    <t xml:space="preserve">李正霄</t>
  </si>
  <si>
    <t xml:space="preserve">马惠玲</t>
  </si>
  <si>
    <t xml:space="preserve">闫志行</t>
  </si>
  <si>
    <t xml:space="preserve">林雪松</t>
  </si>
  <si>
    <t xml:space="preserve">王译辉</t>
  </si>
  <si>
    <t xml:space="preserve">黎博品</t>
  </si>
  <si>
    <t xml:space="preserve">杨满</t>
  </si>
  <si>
    <t xml:space="preserve">李永成</t>
  </si>
  <si>
    <t xml:space="preserve">王可欣</t>
  </si>
  <si>
    <t xml:space="preserve">刘扬</t>
  </si>
  <si>
    <t xml:space="preserve">曾祥瑞</t>
  </si>
  <si>
    <t xml:space="preserve">耿喆</t>
  </si>
  <si>
    <t xml:space="preserve">潘建</t>
  </si>
  <si>
    <t xml:space="preserve">张韬</t>
  </si>
  <si>
    <t xml:space="preserve">王锦春</t>
  </si>
  <si>
    <t xml:space="preserve">徐权威</t>
  </si>
  <si>
    <t xml:space="preserve">艾乐</t>
  </si>
  <si>
    <t xml:space="preserve">许芳馨</t>
  </si>
  <si>
    <t xml:space="preserve">李娜娜</t>
  </si>
  <si>
    <r>
      <rPr>
        <sz val="9"/>
        <rFont val="Noto Sans"/>
        <family val="2"/>
      </rPr>
      <t xml:space="preserve">依布拉依木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麦麦提</t>
    </r>
  </si>
  <si>
    <t xml:space="preserve">叶梓</t>
  </si>
  <si>
    <t xml:space="preserve">李紫林</t>
  </si>
  <si>
    <t xml:space="preserve">何飞宏</t>
  </si>
  <si>
    <t xml:space="preserve">王登科</t>
  </si>
  <si>
    <t xml:space="preserve">张正昊</t>
  </si>
  <si>
    <t xml:space="preserve">巨梦仪</t>
  </si>
  <si>
    <t xml:space="preserve">梁贵欢</t>
  </si>
  <si>
    <t xml:space="preserve">彭宇焘</t>
  </si>
  <si>
    <t xml:space="preserve">李福蝶</t>
  </si>
  <si>
    <t xml:space="preserve">张潇</t>
  </si>
  <si>
    <t xml:space="preserve">陈洋洋</t>
  </si>
  <si>
    <t xml:space="preserve">魏皓</t>
  </si>
  <si>
    <t xml:space="preserve">金鑫</t>
  </si>
  <si>
    <t xml:space="preserve">吕昂</t>
  </si>
  <si>
    <t xml:space="preserve">梁琛</t>
  </si>
  <si>
    <t xml:space="preserve">吕少池</t>
  </si>
  <si>
    <t xml:space="preserve">马婷婷</t>
  </si>
  <si>
    <t xml:space="preserve">卢泷瑾</t>
  </si>
  <si>
    <t xml:space="preserve">冯宏伟</t>
  </si>
  <si>
    <t xml:space="preserve">刘日</t>
  </si>
  <si>
    <t xml:space="preserve">杜楠</t>
  </si>
  <si>
    <t xml:space="preserve">刘子阳</t>
  </si>
  <si>
    <t xml:space="preserve">宋菁垚</t>
  </si>
  <si>
    <t xml:space="preserve">高红亮</t>
  </si>
  <si>
    <t xml:space="preserve">习俊锋</t>
  </si>
  <si>
    <t xml:space="preserve">黄润宣</t>
  </si>
  <si>
    <t xml:space="preserve">石青杨</t>
  </si>
  <si>
    <t xml:space="preserve">齐晨斯</t>
  </si>
  <si>
    <t xml:space="preserve">辛永江</t>
  </si>
  <si>
    <t xml:space="preserve">林鲁俊</t>
  </si>
  <si>
    <t xml:space="preserve">张云峰</t>
  </si>
  <si>
    <t xml:space="preserve">伊新铜</t>
  </si>
  <si>
    <t xml:space="preserve">戴林俐</t>
  </si>
  <si>
    <t xml:space="preserve">郑玮娇</t>
  </si>
  <si>
    <t xml:space="preserve">蒋灿</t>
  </si>
  <si>
    <t xml:space="preserve">林雅兰</t>
  </si>
  <si>
    <t xml:space="preserve">刘蜀湘</t>
  </si>
  <si>
    <t xml:space="preserve">余雪麒</t>
  </si>
  <si>
    <t xml:space="preserve">杨建兴</t>
  </si>
  <si>
    <t xml:space="preserve">刘君天</t>
  </si>
  <si>
    <t xml:space="preserve">侯雨松</t>
  </si>
  <si>
    <t xml:space="preserve">戴其东</t>
  </si>
  <si>
    <t xml:space="preserve">雷欣雨</t>
  </si>
  <si>
    <t xml:space="preserve">王晶</t>
  </si>
  <si>
    <t xml:space="preserve">丁圣航</t>
  </si>
  <si>
    <t xml:space="preserve">杨晨铭</t>
  </si>
  <si>
    <t xml:space="preserve">刘浩阳</t>
  </si>
  <si>
    <t xml:space="preserve">吴天豪</t>
  </si>
  <si>
    <t xml:space="preserve">冯京浩</t>
  </si>
  <si>
    <t xml:space="preserve">谢嘉诚</t>
  </si>
  <si>
    <t xml:space="preserve">张中晓</t>
  </si>
  <si>
    <t xml:space="preserve">孔令权</t>
  </si>
  <si>
    <t xml:space="preserve">杨礼禅</t>
  </si>
  <si>
    <t xml:space="preserve">李硕</t>
  </si>
  <si>
    <t xml:space="preserve">苗晓庆</t>
  </si>
  <si>
    <t xml:space="preserve">谷雨</t>
  </si>
  <si>
    <t xml:space="preserve">贾哲择</t>
  </si>
  <si>
    <t xml:space="preserve">赵珍珍</t>
  </si>
  <si>
    <t xml:space="preserve">白萍</t>
  </si>
  <si>
    <t xml:space="preserve">孙瑶</t>
  </si>
  <si>
    <t xml:space="preserve">王静</t>
  </si>
  <si>
    <t xml:space="preserve">高亚玲</t>
  </si>
  <si>
    <t xml:space="preserve">王欣亚</t>
  </si>
  <si>
    <t xml:space="preserve">白晓哲</t>
  </si>
  <si>
    <t xml:space="preserve">曹艺萌</t>
  </si>
  <si>
    <t xml:space="preserve">郝晶晶</t>
  </si>
  <si>
    <t xml:space="preserve">梁伟</t>
  </si>
  <si>
    <t xml:space="preserve">郑馨佟</t>
  </si>
  <si>
    <t xml:space="preserve">景欣雨</t>
  </si>
  <si>
    <t xml:space="preserve">刘梦倩</t>
  </si>
  <si>
    <t xml:space="preserve">夏晓杨</t>
  </si>
  <si>
    <t xml:space="preserve">张雅彭</t>
  </si>
  <si>
    <t xml:space="preserve">刘悦</t>
  </si>
  <si>
    <t xml:space="preserve">王月华</t>
  </si>
  <si>
    <t xml:space="preserve">安雯</t>
  </si>
  <si>
    <t xml:space="preserve">静时扬</t>
  </si>
  <si>
    <t xml:space="preserve">杨飞飞</t>
  </si>
  <si>
    <t xml:space="preserve">丁佳竹</t>
  </si>
  <si>
    <t xml:space="preserve">郭丹阳</t>
  </si>
  <si>
    <t xml:space="preserve">田赛佳</t>
  </si>
  <si>
    <t xml:space="preserve">田卓凡</t>
  </si>
  <si>
    <t xml:space="preserve">卢姊聪</t>
  </si>
  <si>
    <t xml:space="preserve">王进</t>
  </si>
  <si>
    <t xml:space="preserve">王会彤</t>
  </si>
  <si>
    <t xml:space="preserve">武晓东</t>
  </si>
  <si>
    <t xml:space="preserve">杨祎琳</t>
  </si>
  <si>
    <t xml:space="preserve">章新蕾</t>
  </si>
  <si>
    <t xml:space="preserve">崔敬超</t>
  </si>
  <si>
    <t xml:space="preserve">赵金龙</t>
  </si>
  <si>
    <t xml:space="preserve">郝振兴</t>
  </si>
  <si>
    <t xml:space="preserve">杨宜初</t>
  </si>
  <si>
    <t xml:space="preserve">王识贤</t>
  </si>
  <si>
    <t xml:space="preserve">韩志远</t>
  </si>
  <si>
    <t xml:space="preserve">赵伊洋</t>
  </si>
  <si>
    <t xml:space="preserve">孙凌玉</t>
  </si>
  <si>
    <t xml:space="preserve">韩月</t>
  </si>
  <si>
    <t xml:space="preserve">王星磊</t>
  </si>
  <si>
    <t xml:space="preserve">郝巍</t>
  </si>
  <si>
    <t xml:space="preserve">许嘉航</t>
  </si>
  <si>
    <t xml:space="preserve">李承雨</t>
  </si>
  <si>
    <t xml:space="preserve">蔺锐</t>
  </si>
  <si>
    <t xml:space="preserve">郭昱城</t>
  </si>
  <si>
    <t xml:space="preserve">贾腾飞</t>
  </si>
  <si>
    <t xml:space="preserve">刘朋松</t>
  </si>
  <si>
    <t xml:space="preserve">张浩磊</t>
  </si>
  <si>
    <t xml:space="preserve">赵晓燕</t>
  </si>
  <si>
    <t xml:space="preserve">蔡立蕊</t>
  </si>
  <si>
    <t xml:space="preserve">吕璐</t>
  </si>
  <si>
    <t xml:space="preserve">周雅萱</t>
  </si>
  <si>
    <t xml:space="preserve">马辰虎</t>
  </si>
  <si>
    <t xml:space="preserve">张炜天</t>
  </si>
  <si>
    <t xml:space="preserve">周晴</t>
  </si>
  <si>
    <t xml:space="preserve">马婧</t>
  </si>
  <si>
    <t xml:space="preserve">宁歌</t>
  </si>
  <si>
    <t xml:space="preserve">刘子骞</t>
  </si>
  <si>
    <t xml:space="preserve">穆雅雅</t>
  </si>
  <si>
    <t xml:space="preserve">孙爽</t>
  </si>
  <si>
    <t xml:space="preserve">尹晶晶</t>
  </si>
  <si>
    <t xml:space="preserve">戴颖</t>
  </si>
  <si>
    <t xml:space="preserve">李亚卓</t>
  </si>
  <si>
    <r>
      <rPr>
        <sz val="9"/>
        <rFont val="Noto Sans"/>
        <family val="2"/>
      </rPr>
      <t xml:space="preserve">阿依努尔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阿布拉克木</t>
    </r>
  </si>
  <si>
    <t xml:space="preserve">李浩</t>
  </si>
  <si>
    <t xml:space="preserve">田甜</t>
  </si>
  <si>
    <t xml:space="preserve">张家璇</t>
  </si>
  <si>
    <t xml:space="preserve">刘昭辉</t>
  </si>
  <si>
    <t xml:space="preserve">马聪聪</t>
  </si>
  <si>
    <t xml:space="preserve">孔一鸣</t>
  </si>
  <si>
    <t xml:space="preserve">刘可莹</t>
  </si>
  <si>
    <t xml:space="preserve">郭玥</t>
  </si>
  <si>
    <t xml:space="preserve">张平平</t>
  </si>
  <si>
    <t xml:space="preserve">张世康</t>
  </si>
  <si>
    <t xml:space="preserve">张静文</t>
  </si>
  <si>
    <t xml:space="preserve">魏宁涛</t>
  </si>
  <si>
    <t xml:space="preserve">高成</t>
  </si>
  <si>
    <t xml:space="preserve">王红雨</t>
  </si>
  <si>
    <t xml:space="preserve">袁西旺</t>
  </si>
  <si>
    <t xml:space="preserve">陈慧敏</t>
  </si>
  <si>
    <t xml:space="preserve">李嘉烨</t>
  </si>
  <si>
    <t xml:space="preserve">王子龙</t>
  </si>
  <si>
    <t xml:space="preserve">张晓薇</t>
  </si>
  <si>
    <t xml:space="preserve">李文娟</t>
  </si>
  <si>
    <t xml:space="preserve">刘鑫鑫</t>
  </si>
  <si>
    <t xml:space="preserve">柳晓莹</t>
  </si>
  <si>
    <t xml:space="preserve">周子业</t>
  </si>
  <si>
    <t xml:space="preserve">庞浩文</t>
  </si>
  <si>
    <t xml:space="preserve">周昭婷</t>
  </si>
  <si>
    <t xml:space="preserve">段伊凡</t>
  </si>
  <si>
    <t xml:space="preserve">王争</t>
  </si>
  <si>
    <t xml:space="preserve">贾亚轻</t>
  </si>
  <si>
    <t xml:space="preserve">从彬</t>
  </si>
  <si>
    <t xml:space="preserve">郭彦彦</t>
  </si>
  <si>
    <t xml:space="preserve">李焜钰</t>
  </si>
  <si>
    <t xml:space="preserve">孙遥</t>
  </si>
  <si>
    <t xml:space="preserve">曹兴嘉</t>
  </si>
  <si>
    <t xml:space="preserve">胡凡</t>
  </si>
  <si>
    <t xml:space="preserve">何梓君</t>
  </si>
  <si>
    <t xml:space="preserve">张懿群</t>
  </si>
  <si>
    <t xml:space="preserve">吴雪霏</t>
  </si>
  <si>
    <t xml:space="preserve">胡叔岩</t>
  </si>
  <si>
    <t xml:space="preserve">张雅静</t>
  </si>
  <si>
    <t xml:space="preserve">谭锐</t>
  </si>
  <si>
    <t xml:space="preserve">贾丽</t>
  </si>
  <si>
    <t xml:space="preserve">张爱辰</t>
  </si>
  <si>
    <t xml:space="preserve">张瑞鑫</t>
  </si>
  <si>
    <t xml:space="preserve">许迪</t>
  </si>
  <si>
    <t xml:space="preserve">刘晨冉</t>
  </si>
  <si>
    <t xml:space="preserve">刘丛</t>
  </si>
  <si>
    <t xml:space="preserve">史文静</t>
  </si>
  <si>
    <t xml:space="preserve">梁婧婧</t>
  </si>
  <si>
    <t xml:space="preserve">郭银行</t>
  </si>
  <si>
    <t xml:space="preserve">靳媛媛</t>
  </si>
  <si>
    <t xml:space="preserve">康雨薇</t>
  </si>
  <si>
    <t xml:space="preserve">王美玲</t>
  </si>
  <si>
    <t xml:space="preserve">贾琬琪</t>
  </si>
  <si>
    <t xml:space="preserve">王京颖</t>
  </si>
  <si>
    <t xml:space="preserve">王悦</t>
  </si>
  <si>
    <t xml:space="preserve">刘恩凤</t>
  </si>
  <si>
    <t xml:space="preserve">马誉宁</t>
  </si>
  <si>
    <t xml:space="preserve">孙利天</t>
  </si>
  <si>
    <t xml:space="preserve">张家豪</t>
  </si>
  <si>
    <t xml:space="preserve">赵金豪</t>
  </si>
  <si>
    <t xml:space="preserve">杜泽文</t>
  </si>
  <si>
    <t xml:space="preserve">梁玉</t>
  </si>
  <si>
    <t xml:space="preserve">王鲁冰</t>
  </si>
  <si>
    <t xml:space="preserve">张一帆</t>
  </si>
  <si>
    <t xml:space="preserve">刘浩然</t>
  </si>
  <si>
    <t xml:space="preserve">武妹</t>
  </si>
  <si>
    <t xml:space="preserve">武家豪</t>
  </si>
  <si>
    <t xml:space="preserve">薛杏妍</t>
  </si>
  <si>
    <t xml:space="preserve">姚梓鑫</t>
  </si>
  <si>
    <t xml:space="preserve">妙宏业</t>
  </si>
  <si>
    <t xml:space="preserve">张颂</t>
  </si>
  <si>
    <t xml:space="preserve">张玲芳</t>
  </si>
  <si>
    <t xml:space="preserve">李欣雨</t>
  </si>
  <si>
    <t xml:space="preserve">赵帅欣</t>
  </si>
  <si>
    <t xml:space="preserve">王晓楠</t>
  </si>
  <si>
    <t xml:space="preserve">刘瑾</t>
  </si>
  <si>
    <t xml:space="preserve">王思然</t>
  </si>
  <si>
    <t xml:space="preserve">贾紫晴</t>
  </si>
  <si>
    <t xml:space="preserve">成开羽</t>
  </si>
  <si>
    <t xml:space="preserve">李亦丹</t>
  </si>
  <si>
    <t xml:space="preserve">周传正</t>
  </si>
  <si>
    <t xml:space="preserve">朱柳渲</t>
  </si>
  <si>
    <t xml:space="preserve">田紫璇</t>
  </si>
  <si>
    <t xml:space="preserve">王鑫</t>
  </si>
  <si>
    <t xml:space="preserve">陈婉晴</t>
  </si>
  <si>
    <t xml:space="preserve">段美洁</t>
  </si>
  <si>
    <t xml:space="preserve">冯嘉琪</t>
  </si>
  <si>
    <t xml:space="preserve">李萌萌</t>
  </si>
  <si>
    <t xml:space="preserve">王艳</t>
  </si>
  <si>
    <t xml:space="preserve">徐子吟</t>
  </si>
  <si>
    <t xml:space="preserve">邓涵</t>
  </si>
  <si>
    <t xml:space="preserve">刘亚宁</t>
  </si>
  <si>
    <t xml:space="preserve">马欣月</t>
  </si>
  <si>
    <t xml:space="preserve">张鹏岳</t>
  </si>
  <si>
    <t xml:space="preserve">郭越</t>
  </si>
  <si>
    <t xml:space="preserve">张晓航</t>
  </si>
  <si>
    <t xml:space="preserve">申博</t>
  </si>
  <si>
    <t xml:space="preserve">冯栋阳</t>
  </si>
  <si>
    <t xml:space="preserve">姚婷玉</t>
  </si>
  <si>
    <t xml:space="preserve">焦嘉怡</t>
  </si>
  <si>
    <t xml:space="preserve">庞玉洁</t>
  </si>
  <si>
    <t xml:space="preserve">张昭辉</t>
  </si>
  <si>
    <t xml:space="preserve">周迪</t>
  </si>
  <si>
    <t xml:space="preserve">高心怡</t>
  </si>
  <si>
    <t xml:space="preserve">郝爽</t>
  </si>
  <si>
    <t xml:space="preserve">王洪杨</t>
  </si>
  <si>
    <t xml:space="preserve">刘梦璇</t>
  </si>
  <si>
    <t xml:space="preserve">薛渴婷</t>
  </si>
  <si>
    <t xml:space="preserve">付然然</t>
  </si>
  <si>
    <t xml:space="preserve">周瑞玲</t>
  </si>
  <si>
    <t xml:space="preserve">朱天琦</t>
  </si>
  <si>
    <t xml:space="preserve">马倩南</t>
  </si>
  <si>
    <t xml:space="preserve">王珣</t>
  </si>
  <si>
    <t xml:space="preserve">刘玉</t>
  </si>
  <si>
    <t xml:space="preserve">乔艺园</t>
  </si>
  <si>
    <t xml:space="preserve">熊鑫</t>
  </si>
  <si>
    <t xml:space="preserve">陆海阳</t>
  </si>
  <si>
    <t xml:space="preserve">王澄烨</t>
  </si>
  <si>
    <t xml:space="preserve">杨丽媛</t>
  </si>
  <si>
    <t xml:space="preserve">唐猛</t>
  </si>
  <si>
    <t xml:space="preserve">马青山</t>
  </si>
  <si>
    <t xml:space="preserve">罗芮</t>
  </si>
  <si>
    <t xml:space="preserve">郑宇轩</t>
  </si>
  <si>
    <t xml:space="preserve">赵雨绮</t>
  </si>
  <si>
    <t xml:space="preserve">师晨欢</t>
  </si>
  <si>
    <t xml:space="preserve">马铭</t>
  </si>
  <si>
    <t xml:space="preserve">左鑫楠</t>
  </si>
  <si>
    <t xml:space="preserve">李思琪</t>
  </si>
  <si>
    <t xml:space="preserve">杨越</t>
  </si>
  <si>
    <t xml:space="preserve">毕文宇</t>
  </si>
  <si>
    <t xml:space="preserve">孙晓晨</t>
  </si>
  <si>
    <t xml:space="preserve">王秋实</t>
  </si>
  <si>
    <t xml:space="preserve">刘晓雨</t>
  </si>
  <si>
    <t xml:space="preserve">李汝琪</t>
  </si>
  <si>
    <t xml:space="preserve">姚畅</t>
  </si>
  <si>
    <t xml:space="preserve">田晓亮</t>
  </si>
  <si>
    <t xml:space="preserve">张露锟</t>
  </si>
  <si>
    <t xml:space="preserve">田映雪</t>
  </si>
  <si>
    <t xml:space="preserve">邢珂鑫</t>
  </si>
  <si>
    <t xml:space="preserve">赵子由</t>
  </si>
  <si>
    <t xml:space="preserve">王若琪</t>
  </si>
  <si>
    <t xml:space="preserve">张涵</t>
  </si>
  <si>
    <t xml:space="preserve">张晶晶</t>
  </si>
  <si>
    <t xml:space="preserve">冯晓洁</t>
  </si>
  <si>
    <t xml:space="preserve">郭建君</t>
  </si>
  <si>
    <t xml:space="preserve">孙月</t>
  </si>
  <si>
    <t xml:space="preserve">崔志强</t>
  </si>
  <si>
    <t xml:space="preserve">李柯欣</t>
  </si>
  <si>
    <t xml:space="preserve">杜若冰</t>
  </si>
  <si>
    <t xml:space="preserve">杨蔷</t>
  </si>
  <si>
    <t xml:space="preserve">李娇</t>
  </si>
  <si>
    <t xml:space="preserve">苏泠屹</t>
  </si>
  <si>
    <t xml:space="preserve">景略</t>
  </si>
  <si>
    <t xml:space="preserve">谭梦婷</t>
  </si>
  <si>
    <t xml:space="preserve">苏传春</t>
  </si>
  <si>
    <t xml:space="preserve">陈欣钰</t>
  </si>
  <si>
    <t xml:space="preserve">刘志明</t>
  </si>
  <si>
    <t xml:space="preserve">李博涵</t>
  </si>
  <si>
    <t xml:space="preserve">蔡婷婷</t>
  </si>
  <si>
    <t xml:space="preserve">张博宇</t>
  </si>
  <si>
    <t xml:space="preserve">刘铭淇</t>
  </si>
  <si>
    <t xml:space="preserve">夏红微</t>
  </si>
  <si>
    <t xml:space="preserve">冯璐璐</t>
  </si>
  <si>
    <t xml:space="preserve">康凯</t>
  </si>
  <si>
    <t xml:space="preserve">高源彬</t>
  </si>
  <si>
    <t xml:space="preserve">於欣</t>
  </si>
  <si>
    <t xml:space="preserve">秦若冰</t>
  </si>
  <si>
    <t xml:space="preserve">晏雪宜</t>
  </si>
  <si>
    <t xml:space="preserve">刚会鑫</t>
  </si>
  <si>
    <t xml:space="preserve">秦聪敏</t>
  </si>
  <si>
    <t xml:space="preserve">陈思琪</t>
  </si>
  <si>
    <t xml:space="preserve">张小清</t>
  </si>
  <si>
    <t xml:space="preserve">张钰</t>
  </si>
  <si>
    <t xml:space="preserve">马瑞洁</t>
  </si>
  <si>
    <t xml:space="preserve">李丽</t>
  </si>
  <si>
    <t xml:space="preserve">吴琳琳</t>
  </si>
  <si>
    <t xml:space="preserve">朱晨曦</t>
  </si>
  <si>
    <r>
      <rPr>
        <sz val="9"/>
        <rFont val="Noto Sans"/>
        <family val="2"/>
      </rPr>
      <t xml:space="preserve">迪丽达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哈米</t>
    </r>
  </si>
  <si>
    <t xml:space="preserve">吴艺萌</t>
  </si>
  <si>
    <t xml:space="preserve">要雪艳</t>
  </si>
  <si>
    <t xml:space="preserve">王铭露</t>
  </si>
  <si>
    <t xml:space="preserve">李金颖</t>
  </si>
  <si>
    <t xml:space="preserve">牛则坤</t>
  </si>
  <si>
    <t xml:space="preserve">王玉娇</t>
  </si>
  <si>
    <t xml:space="preserve">陈若钧</t>
  </si>
  <si>
    <t xml:space="preserve">李桂凤</t>
  </si>
  <si>
    <t xml:space="preserve">杨宋</t>
  </si>
  <si>
    <t xml:space="preserve">张亚星</t>
  </si>
  <si>
    <t xml:space="preserve">陈子艺</t>
  </si>
  <si>
    <t xml:space="preserve">肖天垚</t>
  </si>
  <si>
    <t xml:space="preserve">余丽霞</t>
  </si>
  <si>
    <t xml:space="preserve">李博玲</t>
  </si>
  <si>
    <t xml:space="preserve">滕文婷</t>
  </si>
  <si>
    <t xml:space="preserve">张甜甜</t>
  </si>
  <si>
    <t xml:space="preserve">黄艳青</t>
  </si>
  <si>
    <t xml:space="preserve">孙梦婷</t>
  </si>
  <si>
    <t xml:space="preserve">苗青</t>
  </si>
  <si>
    <t xml:space="preserve">张洁</t>
  </si>
  <si>
    <t xml:space="preserve">张佳艺</t>
  </si>
  <si>
    <t xml:space="preserve">赵广雨</t>
  </si>
  <si>
    <t xml:space="preserve">赵可心</t>
  </si>
  <si>
    <t xml:space="preserve">贾晨曦</t>
  </si>
  <si>
    <t xml:space="preserve">邢依煊</t>
  </si>
  <si>
    <t xml:space="preserve">陈柬竹</t>
  </si>
  <si>
    <t xml:space="preserve">毛嘉琦</t>
  </si>
  <si>
    <t xml:space="preserve">薛晓念</t>
  </si>
  <si>
    <t xml:space="preserve">林花</t>
  </si>
  <si>
    <t xml:space="preserve">杨佳慧</t>
  </si>
  <si>
    <t xml:space="preserve">汤浩然</t>
  </si>
  <si>
    <t xml:space="preserve">陈玮莉</t>
  </si>
  <si>
    <t xml:space="preserve">洪舒婷</t>
  </si>
  <si>
    <t xml:space="preserve">朱海霞</t>
  </si>
  <si>
    <t xml:space="preserve">陈佳媛</t>
  </si>
  <si>
    <t xml:space="preserve">熊宇萌</t>
  </si>
  <si>
    <t xml:space="preserve">朱丽雯</t>
  </si>
  <si>
    <t xml:space="preserve">钱虎平</t>
  </si>
  <si>
    <t xml:space="preserve">张宏亮</t>
  </si>
  <si>
    <t xml:space="preserve">张雨希</t>
  </si>
  <si>
    <t xml:space="preserve">郑振伟</t>
  </si>
  <si>
    <t xml:space="preserve">李仁香</t>
  </si>
  <si>
    <t xml:space="preserve">王莹</t>
  </si>
  <si>
    <t xml:space="preserve">郭军楠</t>
  </si>
  <si>
    <t xml:space="preserve">戴卓琳</t>
  </si>
  <si>
    <t xml:space="preserve">杨卉</t>
  </si>
  <si>
    <t xml:space="preserve">赵薇</t>
  </si>
  <si>
    <t xml:space="preserve">史江南</t>
  </si>
  <si>
    <t xml:space="preserve">侯欣悦</t>
  </si>
  <si>
    <t xml:space="preserve">齐艺璇</t>
  </si>
  <si>
    <t xml:space="preserve">史永桐</t>
  </si>
  <si>
    <t xml:space="preserve">杜麟玉</t>
  </si>
  <si>
    <t xml:space="preserve">郭晓娟</t>
  </si>
  <si>
    <t xml:space="preserve">冯佳杨</t>
  </si>
  <si>
    <t xml:space="preserve">刘聪</t>
  </si>
  <si>
    <t xml:space="preserve">蒋涛</t>
  </si>
  <si>
    <t xml:space="preserve">孙鸣骏</t>
  </si>
  <si>
    <t xml:space="preserve">陶云云</t>
  </si>
  <si>
    <t xml:space="preserve">张红英</t>
  </si>
  <si>
    <t xml:space="preserve">张永苗</t>
  </si>
  <si>
    <t xml:space="preserve">李夏彬</t>
  </si>
  <si>
    <t xml:space="preserve">叶晨曦</t>
  </si>
  <si>
    <t xml:space="preserve">罗怡婷</t>
  </si>
  <si>
    <t xml:space="preserve">武济文</t>
  </si>
  <si>
    <t xml:space="preserve">张笑淳</t>
  </si>
  <si>
    <t xml:space="preserve">王茹</t>
  </si>
  <si>
    <t xml:space="preserve">赵伟杰</t>
  </si>
  <si>
    <t xml:space="preserve">高雨涵</t>
  </si>
  <si>
    <t xml:space="preserve">任晓夏</t>
  </si>
  <si>
    <t xml:space="preserve">郝恬</t>
  </si>
  <si>
    <t xml:space="preserve">王彦杭</t>
  </si>
  <si>
    <t xml:space="preserve">刘润鑫</t>
  </si>
  <si>
    <t xml:space="preserve">曹雪晴</t>
  </si>
  <si>
    <t xml:space="preserve">段博薇</t>
  </si>
  <si>
    <t xml:space="preserve">康凯歌</t>
  </si>
  <si>
    <t xml:space="preserve">张隽逸</t>
  </si>
  <si>
    <t xml:space="preserve">张蓝兮</t>
  </si>
  <si>
    <t xml:space="preserve">张梦霞</t>
  </si>
  <si>
    <t xml:space="preserve">方泽</t>
  </si>
  <si>
    <t xml:space="preserve">冯子琨</t>
  </si>
  <si>
    <t xml:space="preserve">杜凯月</t>
  </si>
  <si>
    <t xml:space="preserve">靳晶华</t>
  </si>
  <si>
    <t xml:space="preserve">王旭</t>
  </si>
  <si>
    <t xml:space="preserve">李瑞琪</t>
  </si>
  <si>
    <t xml:space="preserve">牛文静</t>
  </si>
  <si>
    <t xml:space="preserve">王凯琪</t>
  </si>
  <si>
    <t xml:space="preserve">张文璐</t>
  </si>
  <si>
    <t xml:space="preserve">李泽怡</t>
  </si>
  <si>
    <t xml:space="preserve">马晋</t>
  </si>
  <si>
    <t xml:space="preserve">赵丽豪</t>
  </si>
  <si>
    <t xml:space="preserve">单北光</t>
  </si>
  <si>
    <t xml:space="preserve">李明兴</t>
  </si>
  <si>
    <t xml:space="preserve">王卓凡</t>
  </si>
  <si>
    <t xml:space="preserve">张瑞钊</t>
  </si>
  <si>
    <t xml:space="preserve">朱子枫</t>
  </si>
  <si>
    <t xml:space="preserve">韩霖</t>
  </si>
  <si>
    <t xml:space="preserve">李贞</t>
  </si>
  <si>
    <t xml:space="preserve">霍威乐</t>
  </si>
  <si>
    <t xml:space="preserve">申明轩</t>
  </si>
  <si>
    <t xml:space="preserve">于辉</t>
  </si>
  <si>
    <t xml:space="preserve">张蓓佳</t>
  </si>
  <si>
    <t xml:space="preserve">郭钟民</t>
  </si>
  <si>
    <t xml:space="preserve">牛作尧</t>
  </si>
  <si>
    <t xml:space="preserve">宋思雨</t>
  </si>
  <si>
    <t xml:space="preserve">来瑞钰</t>
  </si>
  <si>
    <t xml:space="preserve">李阔</t>
  </si>
  <si>
    <t xml:space="preserve">张镕</t>
  </si>
  <si>
    <t xml:space="preserve">肖星</t>
  </si>
  <si>
    <t xml:space="preserve">宋方静</t>
  </si>
  <si>
    <t xml:space="preserve">刘胜</t>
  </si>
  <si>
    <t xml:space="preserve">蓝海磊</t>
  </si>
  <si>
    <t xml:space="preserve">王欣怡</t>
  </si>
  <si>
    <t xml:space="preserve">刘美彤</t>
  </si>
  <si>
    <t xml:space="preserve">韦薇</t>
  </si>
  <si>
    <t xml:space="preserve">宋俊霆</t>
  </si>
  <si>
    <t xml:space="preserve">夏思聪</t>
  </si>
  <si>
    <t xml:space="preserve">胡兵</t>
  </si>
  <si>
    <t xml:space="preserve">周雨彤</t>
  </si>
  <si>
    <t xml:space="preserve">贺紫鹏</t>
  </si>
  <si>
    <t xml:space="preserve">党赵莹</t>
  </si>
  <si>
    <t xml:space="preserve">付超磊</t>
  </si>
  <si>
    <t xml:space="preserve">田进</t>
  </si>
  <si>
    <t xml:space="preserve">刘仝</t>
  </si>
  <si>
    <t xml:space="preserve">付俊平</t>
  </si>
  <si>
    <t xml:space="preserve">白玲</t>
  </si>
  <si>
    <t xml:space="preserve">马金慧</t>
  </si>
  <si>
    <t xml:space="preserve">王兴竹</t>
  </si>
  <si>
    <t xml:space="preserve">李婕</t>
  </si>
  <si>
    <t xml:space="preserve">郭晨伟</t>
  </si>
  <si>
    <t xml:space="preserve">闫凯</t>
  </si>
  <si>
    <t xml:space="preserve">赵志淳</t>
  </si>
  <si>
    <t xml:space="preserve">范雨</t>
  </si>
  <si>
    <t xml:space="preserve">韩晓丹</t>
  </si>
  <si>
    <t xml:space="preserve">牛世超</t>
  </si>
  <si>
    <t xml:space="preserve">孙紫悦</t>
  </si>
  <si>
    <t xml:space="preserve">杨宁</t>
  </si>
  <si>
    <t xml:space="preserve">李策</t>
  </si>
  <si>
    <t xml:space="preserve">陈新宇</t>
  </si>
  <si>
    <t xml:space="preserve">付扬</t>
  </si>
  <si>
    <t xml:space="preserve">侯明超</t>
  </si>
  <si>
    <t xml:space="preserve">李浩鹏</t>
  </si>
  <si>
    <t xml:space="preserve">李寿凯</t>
  </si>
  <si>
    <t xml:space="preserve">王爽</t>
  </si>
  <si>
    <t xml:space="preserve">张丽华</t>
  </si>
  <si>
    <t xml:space="preserve">王威</t>
  </si>
  <si>
    <t xml:space="preserve">侯畅</t>
  </si>
  <si>
    <t xml:space="preserve">任强强</t>
  </si>
  <si>
    <t xml:space="preserve">孙佳男</t>
  </si>
  <si>
    <t xml:space="preserve">王越</t>
  </si>
  <si>
    <t xml:space="preserve">姜帆</t>
  </si>
  <si>
    <t xml:space="preserve">张添翼</t>
  </si>
  <si>
    <t xml:space="preserve">李品乐</t>
  </si>
  <si>
    <t xml:space="preserve">顾天宇</t>
  </si>
  <si>
    <t xml:space="preserve">张发泺</t>
  </si>
  <si>
    <t xml:space="preserve">黄佳雯</t>
  </si>
  <si>
    <t xml:space="preserve">普昱超</t>
  </si>
  <si>
    <t xml:space="preserve">纳雪妍</t>
  </si>
  <si>
    <t xml:space="preserve">余超</t>
  </si>
  <si>
    <t xml:space="preserve">余家源</t>
  </si>
  <si>
    <t xml:space="preserve">许航</t>
  </si>
  <si>
    <t xml:space="preserve">刘璐</t>
  </si>
  <si>
    <t xml:space="preserve">于佳禾</t>
  </si>
  <si>
    <t xml:space="preserve">徐阿帆</t>
  </si>
  <si>
    <t xml:space="preserve">赵腾飞</t>
  </si>
  <si>
    <t xml:space="preserve">徐畅</t>
  </si>
  <si>
    <t xml:space="preserve">桑干</t>
  </si>
  <si>
    <t xml:space="preserve">王士文</t>
  </si>
  <si>
    <t xml:space="preserve">毕永健</t>
  </si>
  <si>
    <t xml:space="preserve">申哲</t>
  </si>
  <si>
    <t xml:space="preserve">暴婷玉</t>
  </si>
  <si>
    <t xml:space="preserve">杨辉</t>
  </si>
  <si>
    <t xml:space="preserve">凡紫瑞</t>
  </si>
  <si>
    <t xml:space="preserve">胡骆钦</t>
  </si>
  <si>
    <t xml:space="preserve">李重阳</t>
  </si>
  <si>
    <t xml:space="preserve">彭峰</t>
  </si>
  <si>
    <t xml:space="preserve">张曼</t>
  </si>
  <si>
    <t xml:space="preserve">张钊源</t>
  </si>
  <si>
    <t xml:space="preserve">李国刚</t>
  </si>
  <si>
    <t xml:space="preserve">田雪纯</t>
  </si>
  <si>
    <t xml:space="preserve">王露</t>
  </si>
  <si>
    <t xml:space="preserve">张嘉欣</t>
  </si>
  <si>
    <t xml:space="preserve">胡雅娜</t>
  </si>
  <si>
    <t xml:space="preserve">乔钰</t>
  </si>
  <si>
    <t xml:space="preserve">张智顺</t>
  </si>
  <si>
    <t xml:space="preserve">申晶</t>
  </si>
  <si>
    <t xml:space="preserve">郭月</t>
  </si>
  <si>
    <t xml:space="preserve">韩欣言</t>
  </si>
  <si>
    <t xml:space="preserve">彭丽梅</t>
  </si>
  <si>
    <t xml:space="preserve">罗弘</t>
  </si>
  <si>
    <t xml:space="preserve">唐柔婷</t>
  </si>
  <si>
    <t xml:space="preserve">彭林萍</t>
  </si>
  <si>
    <t xml:space="preserve">祁天宇</t>
  </si>
  <si>
    <t xml:space="preserve">汪子琨</t>
  </si>
  <si>
    <t xml:space="preserve">冷海容</t>
  </si>
  <si>
    <t xml:space="preserve">张宗超</t>
  </si>
  <si>
    <t xml:space="preserve">邓忠贤</t>
  </si>
  <si>
    <t xml:space="preserve">黄可馨</t>
  </si>
  <si>
    <t xml:space="preserve">张凯璇</t>
  </si>
  <si>
    <t xml:space="preserve">马小晴</t>
  </si>
  <si>
    <t xml:space="preserve">杨万</t>
  </si>
  <si>
    <t xml:space="preserve">冯云龙</t>
  </si>
  <si>
    <t xml:space="preserve">李如轩</t>
  </si>
  <si>
    <t xml:space="preserve">李晓苗</t>
  </si>
  <si>
    <t xml:space="preserve">叶为超</t>
  </si>
  <si>
    <t xml:space="preserve">张云</t>
  </si>
  <si>
    <t xml:space="preserve">刘沛</t>
  </si>
  <si>
    <t xml:space="preserve">韩佩君</t>
  </si>
  <si>
    <t xml:space="preserve">初立志</t>
  </si>
  <si>
    <t xml:space="preserve">吕凯华</t>
  </si>
  <si>
    <t xml:space="preserve">韩昭</t>
  </si>
  <si>
    <t xml:space="preserve">裴思琛</t>
  </si>
  <si>
    <t xml:space="preserve">段飞鸿</t>
  </si>
  <si>
    <t xml:space="preserve">高金浩</t>
  </si>
  <si>
    <t xml:space="preserve">李沛霖</t>
  </si>
  <si>
    <t xml:space="preserve">刘淇</t>
  </si>
  <si>
    <t xml:space="preserve">卢寅鹏</t>
  </si>
  <si>
    <t xml:space="preserve">吕跃跃</t>
  </si>
  <si>
    <t xml:space="preserve">孟寅</t>
  </si>
  <si>
    <t xml:space="preserve">吴洁</t>
  </si>
  <si>
    <t xml:space="preserve">李天鸽</t>
  </si>
  <si>
    <t xml:space="preserve">谢硕阳</t>
  </si>
  <si>
    <t xml:space="preserve">邬子龙</t>
  </si>
  <si>
    <t xml:space="preserve">张志浩</t>
  </si>
  <si>
    <t xml:space="preserve">杨志学</t>
  </si>
  <si>
    <t xml:space="preserve">李明旭</t>
  </si>
  <si>
    <t xml:space="preserve">韩思元</t>
  </si>
  <si>
    <t xml:space="preserve">李佳美</t>
  </si>
  <si>
    <t xml:space="preserve">康贺</t>
  </si>
  <si>
    <t xml:space="preserve">任思雨</t>
  </si>
  <si>
    <t xml:space="preserve">何永颂</t>
  </si>
  <si>
    <t xml:space="preserve">卢晓东</t>
  </si>
  <si>
    <t xml:space="preserve">姜鑫雨</t>
  </si>
  <si>
    <t xml:space="preserve">樊英虎</t>
  </si>
  <si>
    <t xml:space="preserve">刘超颖</t>
  </si>
  <si>
    <t xml:space="preserve">穆彦任</t>
  </si>
  <si>
    <t xml:space="preserve">廖昌影</t>
  </si>
  <si>
    <t xml:space="preserve">李卞</t>
  </si>
  <si>
    <t xml:space="preserve">杨洁</t>
  </si>
  <si>
    <t xml:space="preserve">黄梓诚</t>
  </si>
  <si>
    <t xml:space="preserve">王炳华</t>
  </si>
  <si>
    <t xml:space="preserve">闫宝宁</t>
  </si>
  <si>
    <t xml:space="preserve">李洪波</t>
  </si>
  <si>
    <t xml:space="preserve">张鹤麟</t>
  </si>
  <si>
    <t xml:space="preserve">段云飞</t>
  </si>
  <si>
    <t xml:space="preserve">姜鹏伟</t>
  </si>
  <si>
    <t xml:space="preserve">吕松</t>
  </si>
  <si>
    <t xml:space="preserve">孟祥瑞</t>
  </si>
  <si>
    <t xml:space="preserve">胡一凯</t>
  </si>
  <si>
    <t xml:space="preserve">孙凯旭</t>
  </si>
  <si>
    <t xml:space="preserve">石永昊</t>
  </si>
  <si>
    <t xml:space="preserve">王英名</t>
  </si>
  <si>
    <t xml:space="preserve">张宏伟</t>
  </si>
  <si>
    <t xml:space="preserve">齐鎏崇</t>
  </si>
  <si>
    <t xml:space="preserve">姜凯达</t>
  </si>
  <si>
    <t xml:space="preserve">蔡纪良</t>
  </si>
  <si>
    <t xml:space="preserve">耿昆</t>
  </si>
  <si>
    <t xml:space="preserve">关天利</t>
  </si>
  <si>
    <t xml:space="preserve">吴建</t>
  </si>
  <si>
    <t xml:space="preserve">许健</t>
  </si>
  <si>
    <t xml:space="preserve">尹珂玮</t>
  </si>
  <si>
    <t xml:space="preserve">郝朋楠</t>
  </si>
  <si>
    <t xml:space="preserve">胡志聪</t>
  </si>
  <si>
    <t xml:space="preserve">李明浩</t>
  </si>
  <si>
    <t xml:space="preserve">吝博浩</t>
  </si>
  <si>
    <t xml:space="preserve">张恩茂</t>
  </si>
  <si>
    <t xml:space="preserve">常恒通</t>
  </si>
  <si>
    <t xml:space="preserve">李少鹏</t>
  </si>
  <si>
    <t xml:space="preserve">刘鸣</t>
  </si>
  <si>
    <t xml:space="preserve">吴少聪</t>
  </si>
  <si>
    <t xml:space="preserve">马斌</t>
  </si>
  <si>
    <t xml:space="preserve">陈我</t>
  </si>
  <si>
    <t xml:space="preserve">蔡博涵</t>
  </si>
  <si>
    <t xml:space="preserve">袁玉鑫</t>
  </si>
  <si>
    <t xml:space="preserve">廖尚</t>
  </si>
  <si>
    <t xml:space="preserve">李必武</t>
  </si>
  <si>
    <t xml:space="preserve">武小冬</t>
  </si>
  <si>
    <t xml:space="preserve">胡锦冲</t>
  </si>
  <si>
    <t xml:space="preserve">周坤</t>
  </si>
  <si>
    <t xml:space="preserve">张佳惠</t>
  </si>
  <si>
    <t xml:space="preserve">梁世雄</t>
  </si>
  <si>
    <t xml:space="preserve">苗德威</t>
  </si>
  <si>
    <t xml:space="preserve">闫钰</t>
  </si>
  <si>
    <t xml:space="preserve">兰静</t>
  </si>
  <si>
    <t xml:space="preserve">王若璇</t>
  </si>
  <si>
    <t xml:space="preserve">邓凯洋</t>
  </si>
  <si>
    <t xml:space="preserve">马佳琪</t>
  </si>
  <si>
    <t xml:space="preserve">杜贤</t>
  </si>
  <si>
    <t xml:space="preserve">龚雯雯</t>
  </si>
  <si>
    <t xml:space="preserve">岳海涛</t>
  </si>
  <si>
    <t xml:space="preserve">袁世林</t>
  </si>
  <si>
    <t xml:space="preserve">张艺娴</t>
  </si>
  <si>
    <t xml:space="preserve">陈飞宇</t>
  </si>
  <si>
    <t xml:space="preserve">高华东</t>
  </si>
  <si>
    <t xml:space="preserve">田思远</t>
  </si>
  <si>
    <t xml:space="preserve">武哲</t>
  </si>
  <si>
    <t xml:space="preserve">徐婷</t>
  </si>
  <si>
    <t xml:space="preserve">殷雅雪</t>
  </si>
  <si>
    <t xml:space="preserve">张蕊</t>
  </si>
  <si>
    <t xml:space="preserve">商明浩</t>
  </si>
  <si>
    <t xml:space="preserve">苏琳</t>
  </si>
  <si>
    <t xml:space="preserve">孙丹</t>
  </si>
  <si>
    <t xml:space="preserve">王铭煊</t>
  </si>
  <si>
    <t xml:space="preserve">刘如梦</t>
  </si>
  <si>
    <t xml:space="preserve">潘垂霞</t>
  </si>
  <si>
    <t xml:space="preserve">苏美媛</t>
  </si>
  <si>
    <t xml:space="preserve">张田丰</t>
  </si>
  <si>
    <t xml:space="preserve">刁雨新</t>
  </si>
  <si>
    <t xml:space="preserve">张玥瑶</t>
  </si>
  <si>
    <t xml:space="preserve">钟文韬</t>
  </si>
  <si>
    <t xml:space="preserve">徐业</t>
  </si>
  <si>
    <t xml:space="preserve">刘明硕</t>
  </si>
  <si>
    <t xml:space="preserve">诸于铭</t>
  </si>
  <si>
    <t xml:space="preserve">任继超</t>
  </si>
  <si>
    <t xml:space="preserve">杨婷</t>
  </si>
  <si>
    <t xml:space="preserve">郝龙威</t>
  </si>
  <si>
    <t xml:space="preserve">郭天帅</t>
  </si>
  <si>
    <t xml:space="preserve">田晓猛</t>
  </si>
  <si>
    <t xml:space="preserve">侯正奇</t>
  </si>
  <si>
    <t xml:space="preserve">卞佳伟</t>
  </si>
  <si>
    <t xml:space="preserve">张雅昕</t>
  </si>
  <si>
    <t xml:space="preserve">纪丽娟</t>
  </si>
  <si>
    <t xml:space="preserve">陈磊</t>
  </si>
  <si>
    <t xml:space="preserve">卢正邦</t>
  </si>
  <si>
    <t xml:space="preserve">王海涛</t>
  </si>
  <si>
    <t xml:space="preserve">宗佳泰</t>
  </si>
  <si>
    <t xml:space="preserve">刘川</t>
  </si>
  <si>
    <t xml:space="preserve">唐志伟</t>
  </si>
  <si>
    <t xml:space="preserve">张冬梅</t>
  </si>
  <si>
    <t xml:space="preserve">董建成</t>
  </si>
  <si>
    <t xml:space="preserve">白文庆</t>
  </si>
  <si>
    <t xml:space="preserve">张扬</t>
  </si>
  <si>
    <t xml:space="preserve">杜迎聪</t>
  </si>
  <si>
    <t xml:space="preserve">高岩</t>
  </si>
  <si>
    <t xml:space="preserve">张耀凯</t>
  </si>
  <si>
    <t xml:space="preserve">何珍珍</t>
  </si>
  <si>
    <t xml:space="preserve">姜青阳</t>
  </si>
  <si>
    <t xml:space="preserve">朱浩南</t>
  </si>
  <si>
    <t xml:space="preserve">杨戎灿</t>
  </si>
  <si>
    <t xml:space="preserve">周若凡</t>
  </si>
  <si>
    <t xml:space="preserve">李贺功</t>
  </si>
  <si>
    <t xml:space="preserve">郭林冲</t>
  </si>
  <si>
    <t xml:space="preserve">魏亚伦</t>
  </si>
  <si>
    <t xml:space="preserve">徐国峰</t>
  </si>
  <si>
    <t xml:space="preserve">周文升</t>
  </si>
  <si>
    <t xml:space="preserve">苏雨萌</t>
  </si>
  <si>
    <t xml:space="preserve">田莎</t>
  </si>
  <si>
    <t xml:space="preserve">毕智治</t>
  </si>
  <si>
    <t xml:space="preserve">张悄</t>
  </si>
  <si>
    <t xml:space="preserve">蔡特立</t>
  </si>
  <si>
    <t xml:space="preserve">唐之初</t>
  </si>
  <si>
    <t xml:space="preserve">邓龙成</t>
  </si>
  <si>
    <t xml:space="preserve">段洪艳</t>
  </si>
  <si>
    <t xml:space="preserve">殷润宇</t>
  </si>
  <si>
    <t xml:space="preserve">梁润飞</t>
  </si>
  <si>
    <t xml:space="preserve">邵萌</t>
  </si>
  <si>
    <t xml:space="preserve">方清华</t>
  </si>
  <si>
    <t xml:space="preserve">王俊乔</t>
  </si>
  <si>
    <t xml:space="preserve">胡雅坤</t>
  </si>
  <si>
    <t xml:space="preserve">张玮崧</t>
  </si>
  <si>
    <t xml:space="preserve">段慧文</t>
  </si>
  <si>
    <t xml:space="preserve">张安然</t>
  </si>
  <si>
    <t xml:space="preserve">钟悦阳</t>
  </si>
  <si>
    <t xml:space="preserve">肖梦</t>
  </si>
  <si>
    <t xml:space="preserve">陈亮</t>
  </si>
  <si>
    <t xml:space="preserve">杨锐</t>
  </si>
  <si>
    <t xml:space="preserve">李坤</t>
  </si>
  <si>
    <t xml:space="preserve">李莎</t>
  </si>
  <si>
    <t xml:space="preserve">张思伟</t>
  </si>
  <si>
    <t xml:space="preserve">朱亭铮</t>
  </si>
  <si>
    <t xml:space="preserve">黄叶丽</t>
  </si>
  <si>
    <t xml:space="preserve">李照</t>
  </si>
  <si>
    <t xml:space="preserve">汤洋</t>
  </si>
  <si>
    <t xml:space="preserve">张丹燕</t>
  </si>
  <si>
    <t xml:space="preserve">高贺</t>
  </si>
  <si>
    <t xml:space="preserve">李雨微</t>
  </si>
  <si>
    <t xml:space="preserve">罗俊博</t>
  </si>
  <si>
    <t xml:space="preserve">孙雨晴</t>
  </si>
  <si>
    <t xml:space="preserve">陈乐</t>
  </si>
  <si>
    <t xml:space="preserve">李明一</t>
  </si>
  <si>
    <t xml:space="preserve">李嘉娴</t>
  </si>
  <si>
    <t xml:space="preserve">郜利芳</t>
  </si>
  <si>
    <t xml:space="preserve">郭婧洁</t>
  </si>
  <si>
    <t xml:space="preserve">吴笑笑</t>
  </si>
  <si>
    <t xml:space="preserve">郑智泉</t>
  </si>
  <si>
    <t xml:space="preserve">梁学仕</t>
  </si>
  <si>
    <t xml:space="preserve">聂惠芬</t>
  </si>
  <si>
    <t xml:space="preserve">谢依岑</t>
  </si>
  <si>
    <t xml:space="preserve">王菁</t>
  </si>
  <si>
    <t xml:space="preserve">李泽平</t>
  </si>
  <si>
    <t xml:space="preserve">林腾之</t>
  </si>
  <si>
    <t xml:space="preserve">杨燕飞</t>
  </si>
  <si>
    <t xml:space="preserve">张鑫璐</t>
  </si>
  <si>
    <t xml:space="preserve">张安琪</t>
  </si>
  <si>
    <t xml:space="preserve">王泽华</t>
  </si>
  <si>
    <t xml:space="preserve">张杨阳</t>
  </si>
  <si>
    <t xml:space="preserve">杨模道</t>
  </si>
  <si>
    <t xml:space="preserve">曹荣</t>
  </si>
  <si>
    <t xml:space="preserve">李亚豪</t>
  </si>
  <si>
    <t xml:space="preserve">魏晨璇</t>
  </si>
  <si>
    <t xml:space="preserve">杨宇</t>
  </si>
  <si>
    <t xml:space="preserve">赵宇晴</t>
  </si>
  <si>
    <t xml:space="preserve">刘腾飞</t>
  </si>
  <si>
    <t xml:space="preserve">王安琦</t>
  </si>
  <si>
    <t xml:space="preserve">李著兴</t>
  </si>
  <si>
    <t xml:space="preserve">梁诗忻</t>
  </si>
  <si>
    <t xml:space="preserve">王梦婷</t>
  </si>
  <si>
    <t xml:space="preserve">花凤</t>
  </si>
  <si>
    <t xml:space="preserve">何恒孜</t>
  </si>
  <si>
    <t xml:space="preserve">徐小曼</t>
  </si>
  <si>
    <t xml:space="preserve">杨丽华</t>
  </si>
  <si>
    <t xml:space="preserve">侯静欣</t>
  </si>
  <si>
    <t xml:space="preserve">危永馨</t>
  </si>
  <si>
    <t xml:space="preserve">付倩</t>
  </si>
  <si>
    <t xml:space="preserve">徐敏</t>
  </si>
  <si>
    <t xml:space="preserve">侯凤智</t>
  </si>
  <si>
    <t xml:space="preserve">李川</t>
  </si>
  <si>
    <t xml:space="preserve">冯庆飞</t>
  </si>
  <si>
    <t xml:space="preserve">张霞</t>
  </si>
  <si>
    <t xml:space="preserve">杜润朋</t>
  </si>
  <si>
    <t xml:space="preserve">王淑丛</t>
  </si>
  <si>
    <t xml:space="preserve">李继云</t>
  </si>
  <si>
    <t xml:space="preserve">刘欢</t>
  </si>
  <si>
    <t xml:space="preserve">刘馨怡</t>
  </si>
  <si>
    <t xml:space="preserve">王瑞才</t>
  </si>
  <si>
    <t xml:space="preserve">徐文婷</t>
  </si>
  <si>
    <t xml:space="preserve">张佳杰</t>
  </si>
  <si>
    <t xml:space="preserve">张美琪</t>
  </si>
  <si>
    <t xml:space="preserve">顾延兵</t>
  </si>
  <si>
    <t xml:space="preserve">李安然</t>
  </si>
  <si>
    <t xml:space="preserve">刘昕宇</t>
  </si>
  <si>
    <t xml:space="preserve">赵溪荻</t>
  </si>
  <si>
    <t xml:space="preserve">韩静宇</t>
  </si>
  <si>
    <t xml:space="preserve">霍一凡</t>
  </si>
  <si>
    <t xml:space="preserve">焦潆涵</t>
  </si>
  <si>
    <t xml:space="preserve">刘孟月</t>
  </si>
  <si>
    <t xml:space="preserve">尹佳</t>
  </si>
  <si>
    <t xml:space="preserve">司玲丽</t>
  </si>
  <si>
    <t xml:space="preserve">王浩</t>
  </si>
  <si>
    <t xml:space="preserve">翟晨</t>
  </si>
  <si>
    <t xml:space="preserve">陈怡静</t>
  </si>
  <si>
    <t xml:space="preserve">王君妍</t>
  </si>
  <si>
    <t xml:space="preserve">周宣妤</t>
  </si>
  <si>
    <t xml:space="preserve">毕嘉慧</t>
  </si>
  <si>
    <t xml:space="preserve">高洁</t>
  </si>
  <si>
    <t xml:space="preserve">刘冠男</t>
  </si>
  <si>
    <t xml:space="preserve">孟玮</t>
  </si>
  <si>
    <t xml:space="preserve">邢肖一</t>
  </si>
  <si>
    <t xml:space="preserve">甄彦敏</t>
  </si>
  <si>
    <t xml:space="preserve">王珊珊</t>
  </si>
  <si>
    <t xml:space="preserve">李青蕾</t>
  </si>
  <si>
    <t xml:space="preserve">张琳</t>
  </si>
  <si>
    <t xml:space="preserve">王瑞</t>
  </si>
  <si>
    <t xml:space="preserve">姜峙琳</t>
  </si>
  <si>
    <t xml:space="preserve">王思元</t>
  </si>
  <si>
    <t xml:space="preserve">李佳昕</t>
  </si>
  <si>
    <t xml:space="preserve">康颖</t>
  </si>
  <si>
    <t xml:space="preserve">师琛博</t>
  </si>
  <si>
    <t xml:space="preserve">赵文颖</t>
  </si>
  <si>
    <t xml:space="preserve">高婷</t>
  </si>
  <si>
    <t xml:space="preserve">陈馨钰</t>
  </si>
  <si>
    <t xml:space="preserve">刘美伶</t>
  </si>
  <si>
    <t xml:space="preserve">王清彪</t>
  </si>
  <si>
    <t xml:space="preserve">鲍璐瑶</t>
  </si>
  <si>
    <t xml:space="preserve">郑梓忻</t>
  </si>
  <si>
    <t xml:space="preserve">陈雪菲</t>
  </si>
  <si>
    <t xml:space="preserve">罗艺</t>
  </si>
  <si>
    <t xml:space="preserve">徐家琪</t>
  </si>
  <si>
    <t xml:space="preserve">林惠玲</t>
  </si>
  <si>
    <t xml:space="preserve">侯筱</t>
  </si>
  <si>
    <t xml:space="preserve">朱嫚嫚</t>
  </si>
  <si>
    <t xml:space="preserve">潘帆达</t>
  </si>
  <si>
    <t xml:space="preserve">许昀耘</t>
  </si>
  <si>
    <t xml:space="preserve">何艳</t>
  </si>
  <si>
    <t xml:space="preserve">孙彬</t>
  </si>
  <si>
    <t xml:space="preserve">雷子帧</t>
  </si>
  <si>
    <t xml:space="preserve">姚云飞</t>
  </si>
  <si>
    <t xml:space="preserve">张佳桢</t>
  </si>
  <si>
    <t xml:space="preserve">胡清丽</t>
  </si>
  <si>
    <t xml:space="preserve">张婉楠</t>
  </si>
  <si>
    <t xml:space="preserve">王宇轩</t>
  </si>
  <si>
    <t xml:space="preserve">黎慧敏</t>
  </si>
  <si>
    <t xml:space="preserve">陈际阳</t>
  </si>
  <si>
    <t xml:space="preserve">袁书音</t>
  </si>
  <si>
    <t xml:space="preserve">刘芳芳</t>
  </si>
  <si>
    <t xml:space="preserve">孙雅婷</t>
  </si>
  <si>
    <t xml:space="preserve">侯娜娜</t>
  </si>
  <si>
    <t xml:space="preserve">任雪梅</t>
  </si>
  <si>
    <r>
      <rPr>
        <sz val="9"/>
        <rFont val="Noto Sans"/>
        <family val="2"/>
      </rPr>
      <t xml:space="preserve">苏比努尔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依马买买提</t>
    </r>
  </si>
  <si>
    <t xml:space="preserve">贾永靖</t>
  </si>
  <si>
    <t xml:space="preserve">夏倩</t>
  </si>
  <si>
    <t xml:space="preserve">李贺鸣</t>
  </si>
  <si>
    <t xml:space="preserve">杨子伊</t>
  </si>
  <si>
    <t xml:space="preserve">阮晓佳</t>
  </si>
  <si>
    <t xml:space="preserve">柯思成</t>
  </si>
  <si>
    <t xml:space="preserve">王倩云</t>
  </si>
  <si>
    <t xml:space="preserve">李璐瑶</t>
  </si>
  <si>
    <t xml:space="preserve">方浩杰</t>
  </si>
  <si>
    <t xml:space="preserve">姚涵</t>
  </si>
  <si>
    <t xml:space="preserve">杨婷婷</t>
  </si>
  <si>
    <t xml:space="preserve">刘意</t>
  </si>
  <si>
    <t xml:space="preserve">张星玄</t>
  </si>
  <si>
    <t xml:space="preserve">段越</t>
  </si>
  <si>
    <t xml:space="preserve">隋雅楠</t>
  </si>
  <si>
    <t xml:space="preserve">崔靓涵</t>
  </si>
  <si>
    <t xml:space="preserve">王飞越</t>
  </si>
  <si>
    <t xml:space="preserve">王楠</t>
  </si>
  <si>
    <t xml:space="preserve">史慧莹</t>
  </si>
  <si>
    <t xml:space="preserve">李明慧</t>
  </si>
  <si>
    <t xml:space="preserve">李童童</t>
  </si>
  <si>
    <t xml:space="preserve">冀忻沂</t>
  </si>
  <si>
    <t xml:space="preserve">石雯雯</t>
  </si>
  <si>
    <t xml:space="preserve">程鑫</t>
  </si>
  <si>
    <t xml:space="preserve">赵英达</t>
  </si>
  <si>
    <t xml:space="preserve">安嘉宝</t>
  </si>
  <si>
    <t xml:space="preserve">刘柄彤</t>
  </si>
  <si>
    <t xml:space="preserve">胡向岚</t>
  </si>
  <si>
    <t xml:space="preserve">李家欣</t>
  </si>
  <si>
    <t xml:space="preserve">齐孟远</t>
  </si>
  <si>
    <t xml:space="preserve">叶紫怡</t>
  </si>
  <si>
    <t xml:space="preserve">汤宇峰</t>
  </si>
  <si>
    <t xml:space="preserve">刘亚婷</t>
  </si>
  <si>
    <t xml:space="preserve">宋鑫</t>
  </si>
  <si>
    <t xml:space="preserve">程佳慧</t>
  </si>
  <si>
    <t xml:space="preserve">郝璐</t>
  </si>
  <si>
    <t xml:space="preserve">汪昊</t>
  </si>
  <si>
    <t xml:space="preserve">林靖涛</t>
  </si>
  <si>
    <t xml:space="preserve">张嘉桢</t>
  </si>
  <si>
    <t xml:space="preserve">王欣燕</t>
  </si>
  <si>
    <t xml:space="preserve">李瑞安</t>
  </si>
  <si>
    <t xml:space="preserve">邓大山</t>
  </si>
  <si>
    <t xml:space="preserve">杨美莹</t>
  </si>
  <si>
    <t xml:space="preserve">张琳静</t>
  </si>
  <si>
    <t xml:space="preserve">路子億</t>
  </si>
  <si>
    <t xml:space="preserve">闫赛然</t>
  </si>
  <si>
    <t xml:space="preserve">褚冠宇</t>
  </si>
  <si>
    <t xml:space="preserve">刘艺</t>
  </si>
  <si>
    <t xml:space="preserve">郑亚萌</t>
  </si>
  <si>
    <t xml:space="preserve">李波</t>
  </si>
  <si>
    <t xml:space="preserve">刘丹</t>
  </si>
  <si>
    <t xml:space="preserve">杜运涛</t>
  </si>
  <si>
    <t xml:space="preserve">李嘉豪</t>
  </si>
  <si>
    <t xml:space="preserve">刘骋名</t>
  </si>
  <si>
    <t xml:space="preserve">马琳慧</t>
  </si>
  <si>
    <t xml:space="preserve">杨建港</t>
  </si>
  <si>
    <t xml:space="preserve">管朝阳</t>
  </si>
  <si>
    <t xml:space="preserve">李少帅</t>
  </si>
  <si>
    <t xml:space="preserve">刘秀美</t>
  </si>
  <si>
    <t xml:space="preserve">田杉杉</t>
  </si>
  <si>
    <t xml:space="preserve">张庆彦</t>
  </si>
  <si>
    <t xml:space="preserve">胡广宇</t>
  </si>
  <si>
    <t xml:space="preserve">李嘉蓉</t>
  </si>
  <si>
    <t xml:space="preserve">牛玉圣</t>
  </si>
  <si>
    <t xml:space="preserve">王轶璇</t>
  </si>
  <si>
    <t xml:space="preserve">安仕鹏</t>
  </si>
  <si>
    <t xml:space="preserve">孔祥瑞</t>
  </si>
  <si>
    <t xml:space="preserve">李国林</t>
  </si>
  <si>
    <t xml:space="preserve">赵凯悦</t>
  </si>
  <si>
    <t xml:space="preserve">焦晨</t>
  </si>
  <si>
    <t xml:space="preserve">李荣超</t>
  </si>
  <si>
    <t xml:space="preserve">刘龙</t>
  </si>
  <si>
    <t xml:space="preserve">马子昂</t>
  </si>
  <si>
    <t xml:space="preserve">尹松</t>
  </si>
  <si>
    <t xml:space="preserve">张泽凡</t>
  </si>
  <si>
    <t xml:space="preserve">周玉聪</t>
  </si>
  <si>
    <t xml:space="preserve">刘橦</t>
  </si>
  <si>
    <t xml:space="preserve">渠宇霄</t>
  </si>
  <si>
    <t xml:space="preserve">远泽波</t>
  </si>
  <si>
    <t xml:space="preserve">黄业彬</t>
  </si>
  <si>
    <t xml:space="preserve">尤宇</t>
  </si>
  <si>
    <t xml:space="preserve">薛鸿斌</t>
  </si>
  <si>
    <t xml:space="preserve">刘幸源</t>
  </si>
  <si>
    <t xml:space="preserve">魏文豪</t>
  </si>
  <si>
    <t xml:space="preserve">马星怡</t>
  </si>
  <si>
    <t xml:space="preserve">郭潇</t>
  </si>
  <si>
    <t xml:space="preserve">武凯力</t>
  </si>
  <si>
    <t xml:space="preserve">何保峰</t>
  </si>
  <si>
    <t xml:space="preserve">卢昊</t>
  </si>
  <si>
    <t xml:space="preserve">金旭</t>
  </si>
  <si>
    <t xml:space="preserve">胡子鑫</t>
  </si>
  <si>
    <t xml:space="preserve">张豪</t>
  </si>
  <si>
    <t xml:space="preserve">蔡宇</t>
  </si>
  <si>
    <t xml:space="preserve">刘磊亮</t>
  </si>
  <si>
    <t xml:space="preserve">李鑫钰</t>
  </si>
  <si>
    <t xml:space="preserve">刘继业</t>
  </si>
  <si>
    <t xml:space="preserve">史金慧</t>
  </si>
  <si>
    <t xml:space="preserve">高姗姗</t>
  </si>
  <si>
    <t xml:space="preserve">李紫晗</t>
  </si>
  <si>
    <t xml:space="preserve">温静</t>
  </si>
  <si>
    <t xml:space="preserve">焦泽磊</t>
  </si>
  <si>
    <t xml:space="preserve">李竞超</t>
  </si>
  <si>
    <t xml:space="preserve">刘志彬</t>
  </si>
  <si>
    <t xml:space="preserve">王义泽</t>
  </si>
  <si>
    <t xml:space="preserve">赵晓冲</t>
  </si>
  <si>
    <t xml:space="preserve">郭雨</t>
  </si>
  <si>
    <t xml:space="preserve">李亚林</t>
  </si>
  <si>
    <t xml:space="preserve">聂铭宇</t>
  </si>
  <si>
    <t xml:space="preserve">邢进超</t>
  </si>
  <si>
    <t xml:space="preserve">崔博闻</t>
  </si>
  <si>
    <t xml:space="preserve">贾帆</t>
  </si>
  <si>
    <t xml:space="preserve">李鑫</t>
  </si>
  <si>
    <t xml:space="preserve">孙瑞杭</t>
  </si>
  <si>
    <t xml:space="preserve">张健翔</t>
  </si>
  <si>
    <t xml:space="preserve">高桐</t>
  </si>
  <si>
    <t xml:space="preserve">李超凡</t>
  </si>
  <si>
    <t xml:space="preserve">刘子瑜</t>
  </si>
  <si>
    <t xml:space="preserve">杨泽凯</t>
  </si>
  <si>
    <t xml:space="preserve">何绍轩</t>
  </si>
  <si>
    <t xml:space="preserve">李明</t>
  </si>
  <si>
    <t xml:space="preserve">李宗瑞</t>
  </si>
  <si>
    <t xml:space="preserve">王小静</t>
  </si>
  <si>
    <t xml:space="preserve">张文辉</t>
  </si>
  <si>
    <t xml:space="preserve">赵德宇</t>
  </si>
  <si>
    <t xml:space="preserve">关梦圆</t>
  </si>
  <si>
    <t xml:space="preserve">彭晨</t>
  </si>
  <si>
    <t xml:space="preserve">孙立元</t>
  </si>
  <si>
    <t xml:space="preserve">卢柳玉</t>
  </si>
  <si>
    <t xml:space="preserve">顾容至</t>
  </si>
  <si>
    <t xml:space="preserve">赵彬</t>
  </si>
  <si>
    <t xml:space="preserve">孙明霞</t>
  </si>
  <si>
    <t xml:space="preserve">代阳帆</t>
  </si>
  <si>
    <t xml:space="preserve">赵冰</t>
  </si>
  <si>
    <t xml:space="preserve">傅兆醇</t>
  </si>
  <si>
    <t xml:space="preserve">李志宏</t>
  </si>
  <si>
    <t xml:space="preserve">陈道俊</t>
  </si>
  <si>
    <t xml:space="preserve">黄林</t>
  </si>
  <si>
    <t xml:space="preserve">张傲</t>
  </si>
  <si>
    <t xml:space="preserve">黄凯</t>
  </si>
  <si>
    <t xml:space="preserve">李京</t>
  </si>
  <si>
    <t xml:space="preserve">胡昕彤</t>
  </si>
  <si>
    <t xml:space="preserve">贺学成</t>
  </si>
  <si>
    <t xml:space="preserve">王思月</t>
  </si>
  <si>
    <t xml:space="preserve">张振杰</t>
  </si>
  <si>
    <t xml:space="preserve">蔡云鹤</t>
  </si>
  <si>
    <t xml:space="preserve">李昊天</t>
  </si>
  <si>
    <t xml:space="preserve">史莹莹</t>
  </si>
  <si>
    <t xml:space="preserve">柳迪</t>
  </si>
  <si>
    <t xml:space="preserve">张丹阳</t>
  </si>
  <si>
    <t xml:space="preserve">李兆启</t>
  </si>
  <si>
    <t xml:space="preserve">牟雪娇</t>
  </si>
  <si>
    <t xml:space="preserve">王晨阳</t>
  </si>
  <si>
    <t xml:space="preserve">王紫微</t>
  </si>
  <si>
    <t xml:space="preserve">张晓录</t>
  </si>
  <si>
    <t xml:space="preserve">王京博</t>
  </si>
  <si>
    <t xml:space="preserve">张宇</t>
  </si>
  <si>
    <t xml:space="preserve">王新</t>
  </si>
  <si>
    <t xml:space="preserve">张克俭</t>
  </si>
  <si>
    <t xml:space="preserve">刘自兴</t>
  </si>
  <si>
    <t xml:space="preserve">王子腾</t>
  </si>
  <si>
    <t xml:space="preserve">王祖东</t>
  </si>
  <si>
    <t xml:space="preserve">周盛楠</t>
  </si>
  <si>
    <t xml:space="preserve">马国权</t>
  </si>
  <si>
    <t xml:space="preserve">罗静怡</t>
  </si>
  <si>
    <t xml:space="preserve">吕洪楠</t>
  </si>
  <si>
    <t xml:space="preserve">陈建波</t>
  </si>
  <si>
    <t xml:space="preserve">罗仕虎</t>
  </si>
  <si>
    <t xml:space="preserve">赵堃江</t>
  </si>
  <si>
    <t xml:space="preserve">马欣</t>
  </si>
  <si>
    <t xml:space="preserve">张訾浩</t>
  </si>
  <si>
    <t xml:space="preserve">康琦</t>
  </si>
  <si>
    <t xml:space="preserve">台雯方</t>
  </si>
  <si>
    <t xml:space="preserve">陈进</t>
  </si>
  <si>
    <t xml:space="preserve">刘郁阳</t>
  </si>
  <si>
    <t xml:space="preserve">张凡</t>
  </si>
  <si>
    <t xml:space="preserve">高源锶</t>
  </si>
  <si>
    <t xml:space="preserve">郝佳帆</t>
  </si>
  <si>
    <t xml:space="preserve">闫云婕</t>
  </si>
  <si>
    <t xml:space="preserve">李林</t>
  </si>
  <si>
    <t xml:space="preserve">邹昂</t>
  </si>
  <si>
    <t xml:space="preserve">刘冬冬</t>
  </si>
  <si>
    <t xml:space="preserve">李东元</t>
  </si>
  <si>
    <t xml:space="preserve">张翠丽</t>
  </si>
  <si>
    <t xml:space="preserve">李聪</t>
  </si>
  <si>
    <t xml:space="preserve">李嘉玮</t>
  </si>
  <si>
    <t xml:space="preserve">王启航</t>
  </si>
  <si>
    <t xml:space="preserve">韩佳成</t>
  </si>
  <si>
    <t xml:space="preserve">刘子栋</t>
  </si>
  <si>
    <t xml:space="preserve">戚慧铭</t>
  </si>
  <si>
    <t xml:space="preserve">刁艳茹</t>
  </si>
  <si>
    <t xml:space="preserve">吕宏涛</t>
  </si>
  <si>
    <t xml:space="preserve">汤羽纶</t>
  </si>
  <si>
    <t xml:space="preserve">王亚如</t>
  </si>
  <si>
    <t xml:space="preserve">温芝希</t>
  </si>
  <si>
    <t xml:space="preserve">田瑞琪</t>
  </si>
  <si>
    <t xml:space="preserve">王野夫</t>
  </si>
  <si>
    <t xml:space="preserve">曹子尧</t>
  </si>
  <si>
    <t xml:space="preserve">马佳玉</t>
  </si>
  <si>
    <t xml:space="preserve">张渔钊</t>
  </si>
  <si>
    <t xml:space="preserve">郭成锁</t>
  </si>
  <si>
    <t xml:space="preserve">马晓敏</t>
  </si>
  <si>
    <t xml:space="preserve">徐家杰</t>
  </si>
  <si>
    <t xml:space="preserve">黄晶</t>
  </si>
  <si>
    <t xml:space="preserve">张泽生</t>
  </si>
  <si>
    <t xml:space="preserve">边虹丞</t>
  </si>
  <si>
    <t xml:space="preserve">李振</t>
  </si>
  <si>
    <t xml:space="preserve">杨子育</t>
  </si>
  <si>
    <t xml:space="preserve">何聿辉</t>
  </si>
  <si>
    <t xml:space="preserve">崔俊林</t>
  </si>
  <si>
    <t xml:space="preserve">桂腾杰</t>
  </si>
  <si>
    <t xml:space="preserve">周亚飞</t>
  </si>
  <si>
    <t xml:space="preserve">孙亚波</t>
  </si>
  <si>
    <t xml:space="preserve">王亚锋</t>
  </si>
  <si>
    <t xml:space="preserve">骆炎</t>
  </si>
  <si>
    <t xml:space="preserve">畅通</t>
  </si>
  <si>
    <t xml:space="preserve">张志文</t>
  </si>
  <si>
    <t xml:space="preserve">韩雨涛</t>
  </si>
  <si>
    <t xml:space="preserve">刘正武</t>
  </si>
  <si>
    <t xml:space="preserve">郑逸轩</t>
  </si>
  <si>
    <t xml:space="preserve">文慧</t>
  </si>
  <si>
    <t xml:space="preserve">张业鑫</t>
  </si>
  <si>
    <t xml:space="preserve">龚毅</t>
  </si>
  <si>
    <t xml:space="preserve">郭少恒</t>
  </si>
  <si>
    <t xml:space="preserve">杜朕</t>
  </si>
  <si>
    <t xml:space="preserve">王龙健</t>
  </si>
  <si>
    <t xml:space="preserve">周仰</t>
  </si>
  <si>
    <t xml:space="preserve">谷盟</t>
  </si>
  <si>
    <t xml:space="preserve">曹涵彦</t>
  </si>
  <si>
    <t xml:space="preserve">任国川</t>
  </si>
  <si>
    <t xml:space="preserve">侯占英</t>
  </si>
  <si>
    <t xml:space="preserve">秦伟</t>
  </si>
  <si>
    <t xml:space="preserve">曹佳梁</t>
  </si>
  <si>
    <t xml:space="preserve">郑笑宇</t>
  </si>
  <si>
    <t xml:space="preserve">李亚茹</t>
  </si>
  <si>
    <t xml:space="preserve">郑盈利</t>
  </si>
  <si>
    <t xml:space="preserve">苏彦豪</t>
  </si>
  <si>
    <t xml:space="preserve">王振宇</t>
  </si>
  <si>
    <t xml:space="preserve">魏国辉</t>
  </si>
  <si>
    <t xml:space="preserve">兰顺义</t>
  </si>
  <si>
    <t xml:space="preserve">张树焱</t>
  </si>
  <si>
    <t xml:space="preserve">张伟航</t>
  </si>
  <si>
    <t xml:space="preserve">杨鹏涛</t>
  </si>
  <si>
    <t xml:space="preserve">于帅帅</t>
  </si>
  <si>
    <t xml:space="preserve">赵晓琳</t>
  </si>
  <si>
    <t xml:space="preserve">何同禹</t>
  </si>
  <si>
    <t xml:space="preserve">李鑫城</t>
  </si>
  <si>
    <t xml:space="preserve">刘泽钊</t>
  </si>
  <si>
    <t xml:space="preserve">李瑞涵</t>
  </si>
  <si>
    <t xml:space="preserve">王泽康</t>
  </si>
  <si>
    <t xml:space="preserve">解建军</t>
  </si>
  <si>
    <t xml:space="preserve">刘颖博</t>
  </si>
  <si>
    <t xml:space="preserve">吕岩锋</t>
  </si>
  <si>
    <t xml:space="preserve">吴海鹏</t>
  </si>
  <si>
    <t xml:space="preserve">张辉</t>
  </si>
  <si>
    <t xml:space="preserve">邵宇轩</t>
  </si>
  <si>
    <t xml:space="preserve">李鑫林</t>
  </si>
  <si>
    <t xml:space="preserve">王博文</t>
  </si>
  <si>
    <t xml:space="preserve">王萨</t>
  </si>
  <si>
    <t xml:space="preserve">吕华伟</t>
  </si>
  <si>
    <t xml:space="preserve">张凤雷</t>
  </si>
  <si>
    <t xml:space="preserve">蔡雅文</t>
  </si>
  <si>
    <t xml:space="preserve">贺自明</t>
  </si>
  <si>
    <t xml:space="preserve">郎润泽</t>
  </si>
  <si>
    <t xml:space="preserve">刘佳磊</t>
  </si>
  <si>
    <t xml:space="preserve">刘学博</t>
  </si>
  <si>
    <t xml:space="preserve">王晓阳</t>
  </si>
  <si>
    <t xml:space="preserve">吕晓静</t>
  </si>
  <si>
    <t xml:space="preserve">王恩东</t>
  </si>
  <si>
    <t xml:space="preserve">赵孟晓</t>
  </si>
  <si>
    <t xml:space="preserve">邓长兴</t>
  </si>
  <si>
    <t xml:space="preserve">温宝鑫</t>
  </si>
  <si>
    <t xml:space="preserve">吴天天</t>
  </si>
  <si>
    <t xml:space="preserve">张孟冬</t>
  </si>
  <si>
    <t xml:space="preserve">郑新月</t>
  </si>
  <si>
    <t xml:space="preserve">陈凤朝</t>
  </si>
  <si>
    <t xml:space="preserve">闫勇</t>
  </si>
  <si>
    <t xml:space="preserve">郭文丰</t>
  </si>
  <si>
    <t xml:space="preserve">韩冰</t>
  </si>
  <si>
    <t xml:space="preserve">任泽华</t>
  </si>
  <si>
    <t xml:space="preserve">许帅</t>
  </si>
  <si>
    <t xml:space="preserve">周彬彬</t>
  </si>
  <si>
    <t xml:space="preserve">朱佳元</t>
  </si>
  <si>
    <t xml:space="preserve">李征林</t>
  </si>
  <si>
    <t xml:space="preserve">梁克凡</t>
  </si>
  <si>
    <t xml:space="preserve">牛一凡</t>
  </si>
  <si>
    <t xml:space="preserve">宋艺欣</t>
  </si>
  <si>
    <t xml:space="preserve">佟鑫源</t>
  </si>
  <si>
    <t xml:space="preserve">王洪伟</t>
  </si>
  <si>
    <t xml:space="preserve">文丽兰</t>
  </si>
  <si>
    <t xml:space="preserve">张子佳</t>
  </si>
  <si>
    <t xml:space="preserve">赵紫微</t>
  </si>
  <si>
    <t xml:space="preserve">蔡旭日</t>
  </si>
  <si>
    <t xml:space="preserve">高志光</t>
  </si>
  <si>
    <t xml:space="preserve">郭鹏</t>
  </si>
  <si>
    <t xml:space="preserve">贾子辰</t>
  </si>
  <si>
    <t xml:space="preserve">李明阳</t>
  </si>
  <si>
    <t xml:space="preserve">刘硕</t>
  </si>
  <si>
    <t xml:space="preserve">王婧瑶</t>
  </si>
  <si>
    <t xml:space="preserve">王坤</t>
  </si>
  <si>
    <t xml:space="preserve">邢旭阳</t>
  </si>
  <si>
    <t xml:space="preserve">郑宏瑞</t>
  </si>
  <si>
    <t xml:space="preserve">刘泽阳</t>
  </si>
  <si>
    <t xml:space="preserve">高赛强</t>
  </si>
  <si>
    <t xml:space="preserve">任鹏瀚</t>
  </si>
  <si>
    <t xml:space="preserve">党航天</t>
  </si>
  <si>
    <t xml:space="preserve">郝虎鹏</t>
  </si>
  <si>
    <t xml:space="preserve">张建恩</t>
  </si>
  <si>
    <t xml:space="preserve">李广振</t>
  </si>
  <si>
    <t xml:space="preserve">陈青青</t>
  </si>
  <si>
    <t xml:space="preserve">程清月</t>
  </si>
  <si>
    <t xml:space="preserve">褚易梦</t>
  </si>
  <si>
    <t xml:space="preserve">段亚栋</t>
  </si>
  <si>
    <t xml:space="preserve">高凯华</t>
  </si>
  <si>
    <t xml:space="preserve">郝朝琦</t>
  </si>
  <si>
    <t xml:space="preserve">何胜举</t>
  </si>
  <si>
    <t xml:space="preserve">胡合欢</t>
  </si>
  <si>
    <t xml:space="preserve">姜娜</t>
  </si>
  <si>
    <t xml:space="preserve">李佳琪</t>
  </si>
  <si>
    <t xml:space="preserve">李洁泓</t>
  </si>
  <si>
    <t xml:space="preserve">刘学茹</t>
  </si>
  <si>
    <t xml:space="preserve">吕鑫瑶</t>
  </si>
  <si>
    <t xml:space="preserve">宋丽丽</t>
  </si>
  <si>
    <t xml:space="preserve">谭欣欣</t>
  </si>
  <si>
    <t xml:space="preserve">王丽敏</t>
  </si>
  <si>
    <t xml:space="preserve">王泽</t>
  </si>
  <si>
    <t xml:space="preserve">夏悦</t>
  </si>
  <si>
    <t xml:space="preserve">袁天宇</t>
  </si>
  <si>
    <t xml:space="preserve">张桐桐</t>
  </si>
  <si>
    <t xml:space="preserve">陈中华</t>
  </si>
  <si>
    <t xml:space="preserve">李梦彪</t>
  </si>
  <si>
    <t xml:space="preserve">李茜</t>
  </si>
  <si>
    <t xml:space="preserve">尚欢</t>
  </si>
  <si>
    <t xml:space="preserve">石建美</t>
  </si>
  <si>
    <t xml:space="preserve">王诺</t>
  </si>
  <si>
    <t xml:space="preserve">叶盼</t>
  </si>
  <si>
    <t xml:space="preserve">张伟晨</t>
  </si>
  <si>
    <t xml:space="preserve">陈泽昊</t>
  </si>
  <si>
    <t xml:space="preserve">李梦欣</t>
  </si>
  <si>
    <t xml:space="preserve">王渤</t>
  </si>
  <si>
    <t xml:space="preserve">郝凯洋</t>
  </si>
  <si>
    <t xml:space="preserve">侯拙</t>
  </si>
  <si>
    <t xml:space="preserve">孙毅丽</t>
  </si>
  <si>
    <t xml:space="preserve">王崇</t>
  </si>
  <si>
    <t xml:space="preserve">王振川</t>
  </si>
  <si>
    <t xml:space="preserve">吴艳琪</t>
  </si>
  <si>
    <t xml:space="preserve">赵一洁</t>
  </si>
  <si>
    <t xml:space="preserve">于质兴</t>
  </si>
  <si>
    <t xml:space="preserve">韩放</t>
  </si>
  <si>
    <t xml:space="preserve">张晓翠</t>
  </si>
  <si>
    <t xml:space="preserve">时春杰</t>
  </si>
  <si>
    <t xml:space="preserve">王李宁</t>
  </si>
  <si>
    <t xml:space="preserve">白葵</t>
  </si>
  <si>
    <t xml:space="preserve">刘梦娇</t>
  </si>
  <si>
    <t xml:space="preserve">薛景文</t>
  </si>
  <si>
    <t xml:space="preserve">吕肖肖</t>
  </si>
  <si>
    <t xml:space="preserve">牛瑶</t>
  </si>
  <si>
    <t xml:space="preserve">赵晓彤</t>
  </si>
  <si>
    <t xml:space="preserve">谷昊</t>
  </si>
  <si>
    <t xml:space="preserve">王思凡</t>
  </si>
  <si>
    <t xml:space="preserve">邵建昕</t>
  </si>
  <si>
    <t xml:space="preserve">王锦秀</t>
  </si>
  <si>
    <t xml:space="preserve">袁茵</t>
  </si>
  <si>
    <t xml:space="preserve">何德泉</t>
  </si>
  <si>
    <t xml:space="preserve">邵伊凝</t>
  </si>
  <si>
    <t xml:space="preserve">周珊珊</t>
  </si>
  <si>
    <t xml:space="preserve">王雄</t>
  </si>
  <si>
    <t xml:space="preserve">付寅</t>
  </si>
  <si>
    <t xml:space="preserve">张榆茜</t>
  </si>
  <si>
    <t xml:space="preserve">蒋银慧</t>
  </si>
  <si>
    <t xml:space="preserve">宋雨桐</t>
  </si>
  <si>
    <t xml:space="preserve">林真伊</t>
  </si>
  <si>
    <t xml:space="preserve">汪彤彤</t>
  </si>
  <si>
    <t xml:space="preserve">杨晨曦</t>
  </si>
  <si>
    <t xml:space="preserve">尹雄飞</t>
  </si>
  <si>
    <t xml:space="preserve">杨智媛</t>
  </si>
  <si>
    <t xml:space="preserve">颜冰心</t>
  </si>
  <si>
    <t xml:space="preserve">钟雁</t>
  </si>
  <si>
    <t xml:space="preserve">陈金明</t>
  </si>
  <si>
    <t xml:space="preserve">王瑞雪</t>
  </si>
  <si>
    <t xml:space="preserve">丁婧怡</t>
  </si>
  <si>
    <t xml:space="preserve">黄瑞</t>
  </si>
  <si>
    <t xml:space="preserve">戴宇晨</t>
  </si>
  <si>
    <t xml:space="preserve">陈加和</t>
  </si>
  <si>
    <t xml:space="preserve">吴晨</t>
  </si>
  <si>
    <t xml:space="preserve">张子茜</t>
  </si>
  <si>
    <t xml:space="preserve">赵继余</t>
  </si>
  <si>
    <t xml:space="preserve">陈泽临</t>
  </si>
  <si>
    <t xml:space="preserve">朱丽蓉</t>
  </si>
  <si>
    <t xml:space="preserve">顾悦</t>
  </si>
  <si>
    <t xml:space="preserve">刘雪飞</t>
  </si>
  <si>
    <t xml:space="preserve">赵佳</t>
  </si>
  <si>
    <t xml:space="preserve">贾丹宇</t>
  </si>
  <si>
    <t xml:space="preserve">甄镜媛</t>
  </si>
  <si>
    <t xml:space="preserve">闫利超</t>
  </si>
  <si>
    <t xml:space="preserve">贾艺聪</t>
  </si>
  <si>
    <t xml:space="preserve">姚亚宁</t>
  </si>
  <si>
    <t xml:space="preserve">李嘉晨</t>
  </si>
  <si>
    <t xml:space="preserve">陈荣普</t>
  </si>
  <si>
    <t xml:space="preserve">崔家辉</t>
  </si>
  <si>
    <t xml:space="preserve">戈思婕</t>
  </si>
  <si>
    <t xml:space="preserve">叶方舟</t>
  </si>
  <si>
    <t xml:space="preserve">王浩然</t>
  </si>
  <si>
    <t xml:space="preserve">甄傲</t>
  </si>
  <si>
    <t xml:space="preserve">马敬跃</t>
  </si>
  <si>
    <t xml:space="preserve">邢子豪</t>
  </si>
  <si>
    <t xml:space="preserve">石苑啸</t>
  </si>
  <si>
    <t xml:space="preserve">邓东婉</t>
  </si>
  <si>
    <t xml:space="preserve">孙品华</t>
  </si>
  <si>
    <t xml:space="preserve">杨航</t>
  </si>
  <si>
    <t xml:space="preserve">刘雅楠</t>
  </si>
  <si>
    <t xml:space="preserve">闫嘉楠</t>
  </si>
  <si>
    <t xml:space="preserve">张婉月</t>
  </si>
  <si>
    <t xml:space="preserve">张文静</t>
  </si>
  <si>
    <t xml:space="preserve">邢国栋</t>
  </si>
  <si>
    <t xml:space="preserve">刘馨姝</t>
  </si>
  <si>
    <t xml:space="preserve">李晓娇</t>
  </si>
  <si>
    <t xml:space="preserve">龙一炀</t>
  </si>
  <si>
    <t xml:space="preserve">李叶凡</t>
  </si>
  <si>
    <t xml:space="preserve">李江钰</t>
  </si>
  <si>
    <t xml:space="preserve">焦亚肖</t>
  </si>
  <si>
    <t xml:space="preserve">薛建强</t>
  </si>
  <si>
    <t xml:space="preserve">刘小舟</t>
  </si>
  <si>
    <t xml:space="preserve">靳帅</t>
  </si>
  <si>
    <t xml:space="preserve">刘芷岑</t>
  </si>
  <si>
    <t xml:space="preserve">李靖</t>
  </si>
  <si>
    <t xml:space="preserve">关萍</t>
  </si>
  <si>
    <t xml:space="preserve">齐子辉</t>
  </si>
  <si>
    <t xml:space="preserve">荆玮萱</t>
  </si>
  <si>
    <t xml:space="preserve">刘子萌</t>
  </si>
  <si>
    <t xml:space="preserve">杨轲</t>
  </si>
  <si>
    <t xml:space="preserve">陶雪莲</t>
  </si>
  <si>
    <t xml:space="preserve">崔佳欣</t>
  </si>
  <si>
    <t xml:space="preserve">付哲晗</t>
  </si>
  <si>
    <t xml:space="preserve">李焕新</t>
  </si>
  <si>
    <t xml:space="preserve">张同傲</t>
  </si>
  <si>
    <t xml:space="preserve">李志霞</t>
  </si>
  <si>
    <t xml:space="preserve">刘烨</t>
  </si>
  <si>
    <t xml:space="preserve">陆怡</t>
  </si>
  <si>
    <t xml:space="preserve">石滨</t>
  </si>
  <si>
    <t xml:space="preserve">帅佳雯</t>
  </si>
  <si>
    <t xml:space="preserve">刘一</t>
  </si>
  <si>
    <t xml:space="preserve">张彦荣</t>
  </si>
  <si>
    <t xml:space="preserve">朱馨怡</t>
  </si>
  <si>
    <t xml:space="preserve">邓子婕</t>
  </si>
  <si>
    <t xml:space="preserve">李红哲</t>
  </si>
  <si>
    <t xml:space="preserve">王林腾</t>
  </si>
  <si>
    <t xml:space="preserve">孙欣宇</t>
  </si>
  <si>
    <t xml:space="preserve">侯克</t>
  </si>
  <si>
    <t xml:space="preserve">孙晓艳</t>
  </si>
  <si>
    <t xml:space="preserve">朱敬丰</t>
  </si>
  <si>
    <t xml:space="preserve">闫雪</t>
  </si>
  <si>
    <t xml:space="preserve">赵丹</t>
  </si>
  <si>
    <t xml:space="preserve">于嘉欣</t>
  </si>
  <si>
    <t xml:space="preserve">叶生才琪格</t>
  </si>
  <si>
    <t xml:space="preserve">冉茂彬</t>
  </si>
  <si>
    <t xml:space="preserve">刘杨虹云</t>
  </si>
  <si>
    <t xml:space="preserve">赵莹</t>
  </si>
  <si>
    <t xml:space="preserve">张伟男</t>
  </si>
  <si>
    <t xml:space="preserve">何伟</t>
  </si>
  <si>
    <t xml:space="preserve">毛婕灵</t>
  </si>
  <si>
    <t xml:space="preserve">朱刘翌</t>
  </si>
  <si>
    <t xml:space="preserve">孟莹</t>
  </si>
  <si>
    <t xml:space="preserve">王艺娜</t>
  </si>
  <si>
    <t xml:space="preserve">侯静雨</t>
  </si>
  <si>
    <t xml:space="preserve">谢羽</t>
  </si>
  <si>
    <t xml:space="preserve">王艺霏</t>
  </si>
  <si>
    <t xml:space="preserve">于梦洁</t>
  </si>
  <si>
    <t xml:space="preserve">冯欣</t>
  </si>
  <si>
    <t xml:space="preserve">代紫藤</t>
  </si>
  <si>
    <t xml:space="preserve">李晶晶</t>
  </si>
  <si>
    <t xml:space="preserve">黄慧娟</t>
  </si>
  <si>
    <t xml:space="preserve">陈俐蓓</t>
  </si>
  <si>
    <t xml:space="preserve">彭蝶</t>
  </si>
  <si>
    <t xml:space="preserve">魏莫非</t>
  </si>
  <si>
    <t xml:space="preserve">李镇江</t>
  </si>
  <si>
    <t xml:space="preserve">申小奇</t>
  </si>
  <si>
    <t xml:space="preserve">张宇坤</t>
  </si>
  <si>
    <t xml:space="preserve">李健良</t>
  </si>
  <si>
    <t xml:space="preserve">常晖</t>
  </si>
  <si>
    <t xml:space="preserve">柴怡萌</t>
  </si>
  <si>
    <t xml:space="preserve">杨智柔</t>
  </si>
  <si>
    <t xml:space="preserve">王柯心</t>
  </si>
  <si>
    <t xml:space="preserve">李媛媛</t>
  </si>
  <si>
    <t xml:space="preserve">石乾</t>
  </si>
  <si>
    <t xml:space="preserve">王俊超</t>
  </si>
  <si>
    <t xml:space="preserve">赵晨羲</t>
  </si>
  <si>
    <t xml:space="preserve">周铂洋</t>
  </si>
  <si>
    <t xml:space="preserve">董迁</t>
  </si>
  <si>
    <t xml:space="preserve">杜世晓</t>
  </si>
  <si>
    <t xml:space="preserve">贾旭柔</t>
  </si>
  <si>
    <t xml:space="preserve">李晓蓓</t>
  </si>
  <si>
    <t xml:space="preserve">孟清</t>
  </si>
  <si>
    <t xml:space="preserve">霍小凡</t>
  </si>
  <si>
    <t xml:space="preserve">王晓雪</t>
  </si>
  <si>
    <t xml:space="preserve">张晓琪</t>
  </si>
  <si>
    <t xml:space="preserve">刘怡嫚</t>
  </si>
  <si>
    <t xml:space="preserve">薛贺铭</t>
  </si>
  <si>
    <t xml:space="preserve">张琬</t>
  </si>
  <si>
    <t xml:space="preserve">赵博鑫</t>
  </si>
  <si>
    <t xml:space="preserve">赵芳芳</t>
  </si>
  <si>
    <t xml:space="preserve">王超琼</t>
  </si>
  <si>
    <t xml:space="preserve">任晓雨</t>
  </si>
  <si>
    <t xml:space="preserve">宋小美</t>
  </si>
  <si>
    <t xml:space="preserve">于政</t>
  </si>
  <si>
    <t xml:space="preserve">王康莉</t>
  </si>
  <si>
    <t xml:space="preserve">王喜花</t>
  </si>
  <si>
    <t xml:space="preserve">赵岩林</t>
  </si>
  <si>
    <t xml:space="preserve">李俊杰</t>
  </si>
  <si>
    <t xml:space="preserve">张红晨</t>
  </si>
  <si>
    <t xml:space="preserve">葛晨晨</t>
  </si>
  <si>
    <t xml:space="preserve">张吟</t>
  </si>
  <si>
    <t xml:space="preserve">宋泽蓉</t>
  </si>
  <si>
    <t xml:space="preserve">陈志耀</t>
  </si>
  <si>
    <t xml:space="preserve">陈玥</t>
  </si>
  <si>
    <t xml:space="preserve">李月圆</t>
  </si>
  <si>
    <t xml:space="preserve">金航</t>
  </si>
  <si>
    <t xml:space="preserve">张展豪</t>
  </si>
  <si>
    <t xml:space="preserve">冯家辉</t>
  </si>
  <si>
    <t xml:space="preserve">沈星彤</t>
  </si>
  <si>
    <t xml:space="preserve">尹天伊</t>
  </si>
  <si>
    <t xml:space="preserve">梁春雨</t>
  </si>
  <si>
    <t xml:space="preserve">刘响</t>
  </si>
  <si>
    <t xml:space="preserve">许海艳</t>
  </si>
  <si>
    <t xml:space="preserve">孙颖</t>
  </si>
  <si>
    <t xml:space="preserve">孟佳</t>
  </si>
  <si>
    <t xml:space="preserve">鲁梦媛</t>
  </si>
  <si>
    <t xml:space="preserve">刘思南</t>
  </si>
  <si>
    <t xml:space="preserve">王舒怡</t>
  </si>
  <si>
    <t xml:space="preserve">杨林宋</t>
  </si>
  <si>
    <t xml:space="preserve">李双男</t>
  </si>
  <si>
    <t xml:space="preserve">袁婷婷</t>
  </si>
  <si>
    <t xml:space="preserve">柳婷</t>
  </si>
  <si>
    <t xml:space="preserve">王新月</t>
  </si>
  <si>
    <t xml:space="preserve">杨梓艺</t>
  </si>
  <si>
    <t xml:space="preserve">刘佳</t>
  </si>
  <si>
    <t xml:space="preserve">任烁</t>
  </si>
  <si>
    <t xml:space="preserve">王冬晨</t>
  </si>
  <si>
    <t xml:space="preserve">田逸凡</t>
  </si>
  <si>
    <t xml:space="preserve">王硕</t>
  </si>
  <si>
    <t xml:space="preserve">范芳丹</t>
  </si>
  <si>
    <t xml:space="preserve">左琳</t>
  </si>
  <si>
    <t xml:space="preserve">陈世瑞</t>
  </si>
  <si>
    <t xml:space="preserve">廖熠佳</t>
  </si>
  <si>
    <t xml:space="preserve">孟星</t>
  </si>
  <si>
    <t xml:space="preserve">齐阳烁</t>
  </si>
  <si>
    <t xml:space="preserve">王佳玥</t>
  </si>
  <si>
    <t xml:space="preserve">孙鑫</t>
  </si>
  <si>
    <t xml:space="preserve">唐寅相</t>
  </si>
  <si>
    <t xml:space="preserve">刘梦宇</t>
  </si>
  <si>
    <t xml:space="preserve">高慧凌</t>
  </si>
  <si>
    <t xml:space="preserve">高凯露</t>
  </si>
  <si>
    <t xml:space="preserve">金胜辉</t>
  </si>
  <si>
    <t xml:space="preserve">林一秀</t>
  </si>
  <si>
    <t xml:space="preserve">何羽</t>
  </si>
  <si>
    <t xml:space="preserve">林博新</t>
  </si>
  <si>
    <t xml:space="preserve">王旗锦</t>
  </si>
  <si>
    <t xml:space="preserve">刘新杨</t>
  </si>
  <si>
    <t xml:space="preserve">刘芳兵</t>
  </si>
  <si>
    <t xml:space="preserve">杨雨霖</t>
  </si>
  <si>
    <t xml:space="preserve">李纪展</t>
  </si>
  <si>
    <t xml:space="preserve">王蕊</t>
  </si>
  <si>
    <t xml:space="preserve">张鹄</t>
  </si>
  <si>
    <t xml:space="preserve">胜夏</t>
  </si>
  <si>
    <t xml:space="preserve">吴暄</t>
  </si>
  <si>
    <t xml:space="preserve">张荣阑</t>
  </si>
  <si>
    <t xml:space="preserve">李雅斐</t>
  </si>
  <si>
    <t xml:space="preserve">次仁仓决</t>
  </si>
  <si>
    <t xml:space="preserve">德青拥措</t>
  </si>
  <si>
    <t xml:space="preserve">益西卓玛</t>
  </si>
  <si>
    <t xml:space="preserve">纪玉晨</t>
  </si>
  <si>
    <t xml:space="preserve">朱承君</t>
  </si>
  <si>
    <t xml:space="preserve">周婷</t>
  </si>
  <si>
    <t xml:space="preserve">章佳琪</t>
  </si>
  <si>
    <t xml:space="preserve">李泽霖</t>
  </si>
  <si>
    <t xml:space="preserve">陈靖</t>
  </si>
  <si>
    <t xml:space="preserve">陈天玥</t>
  </si>
  <si>
    <t xml:space="preserve">牛琳</t>
  </si>
  <si>
    <t xml:space="preserve">李安琪</t>
  </si>
  <si>
    <t xml:space="preserve">姚鑫蕊</t>
  </si>
  <si>
    <t xml:space="preserve">司润成</t>
  </si>
  <si>
    <t xml:space="preserve">朱子芸</t>
  </si>
  <si>
    <t xml:space="preserve">赵静</t>
  </si>
  <si>
    <t xml:space="preserve">黄雨晗</t>
  </si>
  <si>
    <t xml:space="preserve">侯沈汐</t>
  </si>
  <si>
    <t xml:space="preserve">李彦苇</t>
  </si>
  <si>
    <t xml:space="preserve">唐淇</t>
  </si>
  <si>
    <t xml:space="preserve">刘思含</t>
  </si>
  <si>
    <t xml:space="preserve">柳亚娴</t>
  </si>
  <si>
    <t xml:space="preserve">曹慕凡</t>
  </si>
  <si>
    <t xml:space="preserve">张潇从</t>
  </si>
  <si>
    <t xml:space="preserve">李建广</t>
  </si>
  <si>
    <t xml:space="preserve">冯惠丽</t>
  </si>
  <si>
    <t xml:space="preserve">王前</t>
  </si>
  <si>
    <t xml:space="preserve">靳敬君</t>
  </si>
  <si>
    <t xml:space="preserve">强骁曼</t>
  </si>
  <si>
    <t xml:space="preserve">王澜澎</t>
  </si>
  <si>
    <t xml:space="preserve">王梦园</t>
  </si>
  <si>
    <t xml:space="preserve">马永鑫</t>
  </si>
  <si>
    <t xml:space="preserve">胡鑫淼</t>
  </si>
  <si>
    <t xml:space="preserve">闵绮霜</t>
  </si>
  <si>
    <t xml:space="preserve">于泳</t>
  </si>
  <si>
    <t xml:space="preserve">李爽</t>
  </si>
  <si>
    <t xml:space="preserve">邓子仪</t>
  </si>
  <si>
    <t xml:space="preserve">李大昕</t>
  </si>
  <si>
    <t xml:space="preserve">解彤</t>
  </si>
  <si>
    <t xml:space="preserve">张瀚</t>
  </si>
  <si>
    <t xml:space="preserve">季旭旻</t>
  </si>
  <si>
    <t xml:space="preserve">林思婕</t>
  </si>
  <si>
    <t xml:space="preserve">李想</t>
  </si>
  <si>
    <t xml:space="preserve">陈治瑞</t>
  </si>
  <si>
    <t xml:space="preserve">龙乘汐</t>
  </si>
  <si>
    <t xml:space="preserve">丁月</t>
  </si>
  <si>
    <t xml:space="preserve">周紫荆</t>
  </si>
  <si>
    <t xml:space="preserve">郭靓</t>
  </si>
  <si>
    <t xml:space="preserve">王睿泽</t>
  </si>
  <si>
    <t xml:space="preserve">张瑜</t>
  </si>
  <si>
    <t xml:space="preserve">闫亚心</t>
  </si>
  <si>
    <t xml:space="preserve">龚宸芫</t>
  </si>
  <si>
    <t xml:space="preserve">陈倩倩</t>
  </si>
  <si>
    <t xml:space="preserve">韩欣原</t>
  </si>
  <si>
    <t xml:space="preserve">严丽梅</t>
  </si>
  <si>
    <t xml:space="preserve">邓让燕</t>
  </si>
  <si>
    <t xml:space="preserve">陶丝路</t>
  </si>
  <si>
    <t xml:space="preserve">汪云</t>
  </si>
  <si>
    <r>
      <rPr>
        <sz val="9"/>
        <rFont val="Noto Sans"/>
        <family val="2"/>
      </rPr>
      <t xml:space="preserve">吐尔逊古丽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苏力坦</t>
    </r>
  </si>
  <si>
    <r>
      <rPr>
        <sz val="9"/>
        <rFont val="Noto Sans"/>
        <family val="2"/>
      </rPr>
      <t xml:space="preserve">古丽加娜提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比江</t>
    </r>
  </si>
  <si>
    <t xml:space="preserve">王皓源</t>
  </si>
  <si>
    <t xml:space="preserve">刘越</t>
  </si>
  <si>
    <t xml:space="preserve">张慧娜</t>
  </si>
  <si>
    <t xml:space="preserve">姜百霖</t>
  </si>
  <si>
    <t xml:space="preserve">郭梦楠</t>
  </si>
  <si>
    <t xml:space="preserve">陈薇</t>
  </si>
  <si>
    <t xml:space="preserve">陈硕</t>
  </si>
  <si>
    <t xml:space="preserve">侯一诺</t>
  </si>
  <si>
    <t xml:space="preserve">郝建宇</t>
  </si>
  <si>
    <t xml:space="preserve">顾亚雪</t>
  </si>
  <si>
    <t xml:space="preserve">王雪雅</t>
  </si>
  <si>
    <t xml:space="preserve">赵国政</t>
  </si>
  <si>
    <t xml:space="preserve">王俊娜</t>
  </si>
  <si>
    <t xml:space="preserve">赵银闪</t>
  </si>
  <si>
    <t xml:space="preserve">胥培根</t>
  </si>
  <si>
    <t xml:space="preserve">徐江虹</t>
  </si>
  <si>
    <t xml:space="preserve">许丽君</t>
  </si>
  <si>
    <t xml:space="preserve">杨梦月</t>
  </si>
  <si>
    <t xml:space="preserve">郝伟静</t>
  </si>
  <si>
    <t xml:space="preserve">梁传韵</t>
  </si>
  <si>
    <t xml:space="preserve">吕博</t>
  </si>
  <si>
    <t xml:space="preserve">石香越</t>
  </si>
  <si>
    <t xml:space="preserve">陈智</t>
  </si>
  <si>
    <t xml:space="preserve">吴璇</t>
  </si>
  <si>
    <t xml:space="preserve">付超怡</t>
  </si>
  <si>
    <t xml:space="preserve">李鹏羽</t>
  </si>
  <si>
    <t xml:space="preserve">彭文妍</t>
  </si>
  <si>
    <t xml:space="preserve">王沛</t>
  </si>
  <si>
    <t xml:space="preserve">曹樱凡</t>
  </si>
  <si>
    <t xml:space="preserve">罗长友</t>
  </si>
  <si>
    <t xml:space="preserve">张柳</t>
  </si>
  <si>
    <t xml:space="preserve">崔宇辉</t>
  </si>
  <si>
    <t xml:space="preserve">冯帅</t>
  </si>
  <si>
    <t xml:space="preserve">胡运涛</t>
  </si>
  <si>
    <t xml:space="preserve">李浩文</t>
  </si>
  <si>
    <t xml:space="preserve">李顺达</t>
  </si>
  <si>
    <t xml:space="preserve">彭宇航</t>
  </si>
  <si>
    <t xml:space="preserve">舒威</t>
  </si>
  <si>
    <t xml:space="preserve">孙书森</t>
  </si>
  <si>
    <t xml:space="preserve">孙啸晗</t>
  </si>
  <si>
    <t xml:space="preserve">托明峰</t>
  </si>
  <si>
    <t xml:space="preserve">羡福玉</t>
  </si>
  <si>
    <t xml:space="preserve">张乾伦</t>
  </si>
  <si>
    <t xml:space="preserve">姜雪妍</t>
  </si>
  <si>
    <t xml:space="preserve">康晓娟</t>
  </si>
  <si>
    <t xml:space="preserve">柳凯静</t>
  </si>
  <si>
    <t xml:space="preserve">牛永哲</t>
  </si>
  <si>
    <t xml:space="preserve">王艳玲</t>
  </si>
  <si>
    <t xml:space="preserve">高天</t>
  </si>
  <si>
    <t xml:space="preserve">孙可心</t>
  </si>
  <si>
    <t xml:space="preserve">孙思雨</t>
  </si>
  <si>
    <t xml:space="preserve">邢家辉</t>
  </si>
  <si>
    <t xml:space="preserve">赵晓宇</t>
  </si>
  <si>
    <t xml:space="preserve">高响</t>
  </si>
  <si>
    <t xml:space="preserve">李也</t>
  </si>
  <si>
    <t xml:space="preserve">俞海飞</t>
  </si>
  <si>
    <t xml:space="preserve">韩印森</t>
  </si>
  <si>
    <t xml:space="preserve">王文彬</t>
  </si>
  <si>
    <t xml:space="preserve">毛云婷</t>
  </si>
  <si>
    <t xml:space="preserve">杨雪萍</t>
  </si>
  <si>
    <t xml:space="preserve">刘童燕</t>
  </si>
  <si>
    <t xml:space="preserve">唐佳美</t>
  </si>
  <si>
    <t xml:space="preserve">王晓婷</t>
  </si>
  <si>
    <t xml:space="preserve">张絮</t>
  </si>
  <si>
    <t xml:space="preserve">胡文倩</t>
  </si>
  <si>
    <t xml:space="preserve">孟江涛</t>
  </si>
  <si>
    <t xml:space="preserve">孙斌</t>
  </si>
  <si>
    <t xml:space="preserve">张晗</t>
  </si>
  <si>
    <t xml:space="preserve">李清然</t>
  </si>
  <si>
    <t xml:space="preserve">王祥普</t>
  </si>
  <si>
    <t xml:space="preserve">冯路瑶</t>
  </si>
  <si>
    <t xml:space="preserve">霍彦青</t>
  </si>
  <si>
    <t xml:space="preserve">孔丽娜</t>
  </si>
  <si>
    <t xml:space="preserve">孙焕然</t>
  </si>
  <si>
    <t xml:space="preserve">王毓层</t>
  </si>
  <si>
    <t xml:space="preserve">安姝润</t>
  </si>
  <si>
    <t xml:space="preserve">郭逸静</t>
  </si>
  <si>
    <t xml:space="preserve">李建潮</t>
  </si>
  <si>
    <t xml:space="preserve">吕健</t>
  </si>
  <si>
    <t xml:space="preserve">史丽芳</t>
  </si>
  <si>
    <t xml:space="preserve">王彩荣</t>
  </si>
  <si>
    <t xml:space="preserve">吴原羽</t>
  </si>
  <si>
    <t xml:space="preserve">杨镒溶</t>
  </si>
  <si>
    <t xml:space="preserve">张士薄</t>
  </si>
  <si>
    <t xml:space="preserve">赵影杰</t>
  </si>
  <si>
    <t xml:space="preserve">常昊</t>
  </si>
  <si>
    <t xml:space="preserve">单志达</t>
  </si>
  <si>
    <t xml:space="preserve">付鑫睿</t>
  </si>
  <si>
    <t xml:space="preserve">高天琪</t>
  </si>
  <si>
    <t xml:space="preserve">姜鲁南</t>
  </si>
  <si>
    <t xml:space="preserve">雷海雨</t>
  </si>
  <si>
    <t xml:space="preserve">李博</t>
  </si>
  <si>
    <t xml:space="preserve">王峰</t>
  </si>
  <si>
    <t xml:space="preserve">徐晓君</t>
  </si>
  <si>
    <t xml:space="preserve">于汐凡</t>
  </si>
  <si>
    <t xml:space="preserve">赵昕</t>
  </si>
  <si>
    <t xml:space="preserve">代洪爽</t>
  </si>
  <si>
    <t xml:space="preserve">郭琦</t>
  </si>
  <si>
    <t xml:space="preserve">李海梦</t>
  </si>
  <si>
    <t xml:space="preserve">石建聪</t>
  </si>
  <si>
    <t xml:space="preserve">闫红红</t>
  </si>
  <si>
    <t xml:space="preserve">邓雅文</t>
  </si>
  <si>
    <t xml:space="preserve">冯芸蕊</t>
  </si>
  <si>
    <t xml:space="preserve">高子曼</t>
  </si>
  <si>
    <t xml:space="preserve">吴彤</t>
  </si>
  <si>
    <t xml:space="preserve">徐梦妍</t>
  </si>
  <si>
    <t xml:space="preserve">刘琛</t>
  </si>
  <si>
    <t xml:space="preserve">孙悦慈</t>
  </si>
  <si>
    <t xml:space="preserve">常思佳</t>
  </si>
  <si>
    <t xml:space="preserve">邢志新</t>
  </si>
  <si>
    <t xml:space="preserve">张秋瑞</t>
  </si>
  <si>
    <t xml:space="preserve">周可昕</t>
  </si>
  <si>
    <t xml:space="preserve">陈孟桥</t>
  </si>
  <si>
    <t xml:space="preserve">陈凡</t>
  </si>
  <si>
    <t xml:space="preserve">赵腾辉</t>
  </si>
  <si>
    <t xml:space="preserve">杨慧君</t>
  </si>
  <si>
    <t xml:space="preserve">聂扬扬</t>
  </si>
  <si>
    <t xml:space="preserve">宋佳琪</t>
  </si>
  <si>
    <t xml:space="preserve">李珊珊</t>
  </si>
  <si>
    <t xml:space="preserve">张颜</t>
  </si>
  <si>
    <t xml:space="preserve">张怡鑫</t>
  </si>
  <si>
    <t xml:space="preserve">高若琳</t>
  </si>
  <si>
    <t xml:space="preserve">尚亚楠</t>
  </si>
  <si>
    <t xml:space="preserve">申怡怡</t>
  </si>
  <si>
    <t xml:space="preserve">韩欢</t>
  </si>
  <si>
    <t xml:space="preserve">孟天姿</t>
  </si>
  <si>
    <t xml:space="preserve">宋佳音</t>
  </si>
  <si>
    <t xml:space="preserve">杨宝银</t>
  </si>
  <si>
    <t xml:space="preserve">杨光耀</t>
  </si>
  <si>
    <t xml:space="preserve">张静雯</t>
  </si>
  <si>
    <t xml:space="preserve">陈雅珍</t>
  </si>
  <si>
    <t xml:space="preserve">范林叶</t>
  </si>
  <si>
    <t xml:space="preserve">高赫</t>
  </si>
  <si>
    <t xml:space="preserve">高金华</t>
  </si>
  <si>
    <t xml:space="preserve">胡萍</t>
  </si>
  <si>
    <t xml:space="preserve">李旭</t>
  </si>
  <si>
    <t xml:space="preserve">李伊菲</t>
  </si>
  <si>
    <t xml:space="preserve">刘露芝</t>
  </si>
  <si>
    <t xml:space="preserve">苏雅</t>
  </si>
  <si>
    <t xml:space="preserve">田阳</t>
  </si>
  <si>
    <t xml:space="preserve">杨昆</t>
  </si>
  <si>
    <t xml:space="preserve">杨颖琪</t>
  </si>
  <si>
    <t xml:space="preserve">赵瑞东</t>
  </si>
  <si>
    <t xml:space="preserve">周航</t>
  </si>
  <si>
    <t xml:space="preserve">孙思勉</t>
  </si>
  <si>
    <t xml:space="preserve">邢国征</t>
  </si>
  <si>
    <t xml:space="preserve">徐思宇</t>
  </si>
  <si>
    <t xml:space="preserve">宗浩天</t>
  </si>
  <si>
    <t xml:space="preserve">郭玉鑫</t>
  </si>
  <si>
    <t xml:space="preserve">何晓鑫</t>
  </si>
  <si>
    <t xml:space="preserve">宋鹏锦</t>
  </si>
  <si>
    <t xml:space="preserve">王长娜</t>
  </si>
  <si>
    <t xml:space="preserve">王子君</t>
  </si>
  <si>
    <t xml:space="preserve">武春晓</t>
  </si>
  <si>
    <t xml:space="preserve">刘伊彤</t>
  </si>
  <si>
    <t xml:space="preserve">王海娇</t>
  </si>
  <si>
    <t xml:space="preserve">温诗音</t>
  </si>
  <si>
    <t xml:space="preserve">张竹玉</t>
  </si>
  <si>
    <t xml:space="preserve">何文倩</t>
  </si>
  <si>
    <t xml:space="preserve">李敬</t>
  </si>
  <si>
    <t xml:space="preserve">王珊</t>
  </si>
  <si>
    <t xml:space="preserve">田旭彤</t>
  </si>
  <si>
    <t xml:space="preserve">刘妍丽</t>
  </si>
  <si>
    <t xml:space="preserve">陈淑元</t>
  </si>
  <si>
    <r>
      <rPr>
        <sz val="9"/>
        <rFont val="Noto Sans"/>
        <family val="2"/>
      </rPr>
      <t xml:space="preserve">开地热亚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赛达买提</t>
    </r>
  </si>
  <si>
    <t xml:space="preserve">高建梅</t>
  </si>
  <si>
    <t xml:space="preserve">孔凡辰</t>
  </si>
  <si>
    <t xml:space="preserve">吴梦迪</t>
  </si>
  <si>
    <t xml:space="preserve">李子琦</t>
  </si>
  <si>
    <t xml:space="preserve">刘文博</t>
  </si>
  <si>
    <t xml:space="preserve">苏学通</t>
  </si>
  <si>
    <t xml:space="preserve">李紫岩</t>
  </si>
  <si>
    <t xml:space="preserve">李一凡</t>
  </si>
  <si>
    <t xml:space="preserve">白伊冉</t>
  </si>
  <si>
    <t xml:space="preserve">马智力</t>
  </si>
  <si>
    <t xml:space="preserve">高意程</t>
  </si>
  <si>
    <t xml:space="preserve">李娜</t>
  </si>
  <si>
    <t xml:space="preserve">薄硕</t>
  </si>
  <si>
    <t xml:space="preserve">陆文静</t>
  </si>
  <si>
    <t xml:space="preserve">张新昕</t>
  </si>
  <si>
    <t xml:space="preserve">姜迪</t>
  </si>
  <si>
    <t xml:space="preserve">孙珵珵</t>
  </si>
  <si>
    <t xml:space="preserve">范文倩</t>
  </si>
  <si>
    <t xml:space="preserve">施帆</t>
  </si>
  <si>
    <t xml:space="preserve">王海宇</t>
  </si>
  <si>
    <t xml:space="preserve">葛爱君</t>
  </si>
  <si>
    <t xml:space="preserve">李丽媛</t>
  </si>
  <si>
    <t xml:space="preserve">赵晓雅</t>
  </si>
  <si>
    <t xml:space="preserve">罗嘉琪</t>
  </si>
  <si>
    <t xml:space="preserve">宋洁</t>
  </si>
  <si>
    <t xml:space="preserve">高敬</t>
  </si>
  <si>
    <t xml:space="preserve">贾晓鸿</t>
  </si>
  <si>
    <t xml:space="preserve">宋一童</t>
  </si>
  <si>
    <t xml:space="preserve">韩长军</t>
  </si>
  <si>
    <t xml:space="preserve">陈月</t>
  </si>
  <si>
    <t xml:space="preserve">宋志国</t>
  </si>
  <si>
    <t xml:space="preserve">张冬丽</t>
  </si>
  <si>
    <t xml:space="preserve">马源</t>
  </si>
  <si>
    <t xml:space="preserve">庞静</t>
  </si>
  <si>
    <t xml:space="preserve">王立伟</t>
  </si>
  <si>
    <t xml:space="preserve">许晓慧</t>
  </si>
  <si>
    <t xml:space="preserve">胥华泰</t>
  </si>
  <si>
    <t xml:space="preserve">张贝</t>
  </si>
  <si>
    <t xml:space="preserve">曹喜东</t>
  </si>
  <si>
    <t xml:space="preserve">李乐</t>
  </si>
  <si>
    <t xml:space="preserve">肖娟娟</t>
  </si>
  <si>
    <t xml:space="preserve">董玉坤</t>
  </si>
  <si>
    <t xml:space="preserve">郑帅</t>
  </si>
  <si>
    <t xml:space="preserve">李翔</t>
  </si>
  <si>
    <t xml:space="preserve">王晋文</t>
  </si>
  <si>
    <t xml:space="preserve">唐愿</t>
  </si>
  <si>
    <t xml:space="preserve">毛艺澄</t>
  </si>
  <si>
    <t xml:space="preserve">孙美悦</t>
  </si>
  <si>
    <t xml:space="preserve">王迎春</t>
  </si>
  <si>
    <t xml:space="preserve">李玲钰</t>
  </si>
  <si>
    <t xml:space="preserve">高小梅</t>
  </si>
  <si>
    <t xml:space="preserve">尚彧槿</t>
  </si>
  <si>
    <t xml:space="preserve">许涵睿</t>
  </si>
  <si>
    <t xml:space="preserve">杨柳林</t>
  </si>
  <si>
    <t xml:space="preserve">马金涛</t>
  </si>
  <si>
    <t xml:space="preserve">赵明霞</t>
  </si>
  <si>
    <t xml:space="preserve">王晓旭</t>
  </si>
  <si>
    <t xml:space="preserve">张昭刚</t>
  </si>
  <si>
    <t xml:space="preserve">苑景闰</t>
  </si>
  <si>
    <t xml:space="preserve">王斌</t>
  </si>
  <si>
    <t xml:space="preserve">朱伟旗</t>
  </si>
  <si>
    <t xml:space="preserve">常岗鹏</t>
  </si>
  <si>
    <t xml:space="preserve">牛鹏飞</t>
  </si>
  <si>
    <t xml:space="preserve">朱文斌</t>
  </si>
  <si>
    <t xml:space="preserve">高鹏飞</t>
  </si>
  <si>
    <t xml:space="preserve">梁俊杰</t>
  </si>
  <si>
    <t xml:space="preserve">杨帆帆</t>
  </si>
  <si>
    <t xml:space="preserve">焦梅凌</t>
  </si>
  <si>
    <t xml:space="preserve">周振东</t>
  </si>
  <si>
    <t xml:space="preserve">门俊琦</t>
  </si>
  <si>
    <t xml:space="preserve">卞佳琦</t>
  </si>
  <si>
    <t xml:space="preserve">田开赛</t>
  </si>
  <si>
    <t xml:space="preserve">王权杰</t>
  </si>
  <si>
    <t xml:space="preserve">徐东</t>
  </si>
  <si>
    <t xml:space="preserve">王雪</t>
  </si>
  <si>
    <t xml:space="preserve">周蒙蒙</t>
  </si>
  <si>
    <t xml:space="preserve">魏永杰</t>
  </si>
  <si>
    <t xml:space="preserve">马政</t>
  </si>
  <si>
    <t xml:space="preserve">陶家宝</t>
  </si>
  <si>
    <t xml:space="preserve">宣俊峰</t>
  </si>
  <si>
    <t xml:space="preserve">黄玉娇</t>
  </si>
  <si>
    <t xml:space="preserve">李林宇</t>
  </si>
  <si>
    <t xml:space="preserve">贾珍珍</t>
  </si>
  <si>
    <t xml:space="preserve">苑霞</t>
  </si>
  <si>
    <t xml:space="preserve">裴丽丽</t>
  </si>
  <si>
    <t xml:space="preserve">王新茹</t>
  </si>
  <si>
    <t xml:space="preserve">牛佳琳</t>
  </si>
  <si>
    <r>
      <rPr>
        <sz val="9"/>
        <rFont val="Noto Sans"/>
        <family val="2"/>
      </rPr>
      <t xml:space="preserve">昆杜孜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叶尔阿力</t>
    </r>
  </si>
  <si>
    <t xml:space="preserve">范璐颖</t>
  </si>
  <si>
    <t xml:space="preserve">赵子铭</t>
  </si>
  <si>
    <t xml:space="preserve">朱文静</t>
  </si>
  <si>
    <t xml:space="preserve">党晓鹤</t>
  </si>
  <si>
    <t xml:space="preserve">王梦琦</t>
  </si>
  <si>
    <t xml:space="preserve">尹璐</t>
  </si>
  <si>
    <t xml:space="preserve">张乐颖</t>
  </si>
  <si>
    <t xml:space="preserve">许亚威</t>
  </si>
  <si>
    <t xml:space="preserve">王丽</t>
  </si>
  <si>
    <t xml:space="preserve">杨宏曦</t>
  </si>
  <si>
    <r>
      <rPr>
        <sz val="9"/>
        <rFont val="Noto Sans"/>
        <family val="2"/>
      </rPr>
      <t xml:space="preserve">别尔德汗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哈布力别克</t>
    </r>
  </si>
  <si>
    <t xml:space="preserve">刘召硕</t>
  </si>
  <si>
    <t xml:space="preserve">徐艺园</t>
  </si>
  <si>
    <r>
      <rPr>
        <sz val="9"/>
        <rFont val="Noto Sans"/>
        <family val="2"/>
      </rPr>
      <t xml:space="preserve">麦麦提艾力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喀迪尔</t>
    </r>
  </si>
  <si>
    <t xml:space="preserve">杨发燕</t>
  </si>
  <si>
    <t xml:space="preserve">董娟</t>
  </si>
  <si>
    <t xml:space="preserve">赵瑞雪</t>
  </si>
  <si>
    <t xml:space="preserve">张顺公</t>
  </si>
  <si>
    <t xml:space="preserve">肖子阳</t>
  </si>
  <si>
    <t xml:space="preserve">王晓宁</t>
  </si>
  <si>
    <t xml:space="preserve">王正</t>
  </si>
  <si>
    <t xml:space="preserve">黄佳丽</t>
  </si>
  <si>
    <t xml:space="preserve">霍玄鹏</t>
  </si>
  <si>
    <t xml:space="preserve">秦佳鸣</t>
  </si>
  <si>
    <t xml:space="preserve">王香</t>
  </si>
  <si>
    <t xml:space="preserve">李雅婧</t>
  </si>
  <si>
    <t xml:space="preserve">任佳勇</t>
  </si>
  <si>
    <t xml:space="preserve">曹玲楠</t>
  </si>
  <si>
    <t xml:space="preserve">李炳健</t>
  </si>
  <si>
    <t xml:space="preserve">王彤彤</t>
  </si>
  <si>
    <t xml:space="preserve">姜志宽</t>
  </si>
  <si>
    <t xml:space="preserve">邹婷婷</t>
  </si>
  <si>
    <t xml:space="preserve">王航</t>
  </si>
  <si>
    <t xml:space="preserve">郭振兴</t>
  </si>
  <si>
    <t xml:space="preserve">孙振华</t>
  </si>
  <si>
    <t xml:space="preserve">胡子明</t>
  </si>
  <si>
    <t xml:space="preserve">安蔚</t>
  </si>
  <si>
    <t xml:space="preserve">刘蕊蕊</t>
  </si>
  <si>
    <t xml:space="preserve">杨晓彤</t>
  </si>
  <si>
    <t xml:space="preserve">李叶华</t>
  </si>
  <si>
    <t xml:space="preserve">薛亚然</t>
  </si>
  <si>
    <t xml:space="preserve">程晓荣</t>
  </si>
  <si>
    <t xml:space="preserve">苏学红</t>
  </si>
  <si>
    <t xml:space="preserve">胡冬梅</t>
  </si>
  <si>
    <t xml:space="preserve">聂娇然</t>
  </si>
  <si>
    <t xml:space="preserve">孙明宇</t>
  </si>
  <si>
    <t xml:space="preserve">王舒妍</t>
  </si>
  <si>
    <t xml:space="preserve">杨文欣</t>
  </si>
  <si>
    <t xml:space="preserve">周涵</t>
  </si>
  <si>
    <t xml:space="preserve">付雪馨</t>
  </si>
  <si>
    <t xml:space="preserve">冯德成</t>
  </si>
  <si>
    <t xml:space="preserve">段维英</t>
  </si>
  <si>
    <t xml:space="preserve">李雪朝</t>
  </si>
  <si>
    <t xml:space="preserve">刘彤方</t>
  </si>
  <si>
    <t xml:space="preserve">梁关丽</t>
  </si>
  <si>
    <t xml:space="preserve">童姣姣</t>
  </si>
  <si>
    <t xml:space="preserve">吴浩亮</t>
  </si>
  <si>
    <t xml:space="preserve">付周洲</t>
  </si>
  <si>
    <t xml:space="preserve">李楠</t>
  </si>
  <si>
    <t xml:space="preserve">倪册</t>
  </si>
  <si>
    <t xml:space="preserve">张琬琪</t>
  </si>
  <si>
    <t xml:space="preserve">武俊峰</t>
  </si>
  <si>
    <t xml:space="preserve">龚晓宇</t>
  </si>
  <si>
    <t xml:space="preserve">张童童</t>
  </si>
  <si>
    <t xml:space="preserve">徐陆</t>
  </si>
  <si>
    <t xml:space="preserve">宋磊</t>
  </si>
  <si>
    <t xml:space="preserve">张雪</t>
  </si>
  <si>
    <t xml:space="preserve">杨光宇</t>
  </si>
  <si>
    <t xml:space="preserve">韩丽新</t>
  </si>
  <si>
    <t xml:space="preserve">田晗</t>
  </si>
  <si>
    <t xml:space="preserve">邢家如</t>
  </si>
  <si>
    <t xml:space="preserve">张永杭</t>
  </si>
  <si>
    <t xml:space="preserve">武文轩</t>
  </si>
  <si>
    <t xml:space="preserve">梁小雪</t>
  </si>
  <si>
    <t xml:space="preserve">齐航</t>
  </si>
  <si>
    <t xml:space="preserve">刘浩英</t>
  </si>
  <si>
    <t xml:space="preserve">张立秋</t>
  </si>
  <si>
    <t xml:space="preserve">穆晓洁</t>
  </si>
  <si>
    <t xml:space="preserve">高月敏</t>
  </si>
  <si>
    <t xml:space="preserve">王赫</t>
  </si>
  <si>
    <t xml:space="preserve">代喜凤</t>
  </si>
  <si>
    <t xml:space="preserve">田娜娜</t>
  </si>
  <si>
    <t xml:space="preserve">庞洪圣</t>
  </si>
  <si>
    <t xml:space="preserve">周晓铮</t>
  </si>
  <si>
    <t xml:space="preserve">吴胜男</t>
  </si>
  <si>
    <t xml:space="preserve">于春艳</t>
  </si>
  <si>
    <t xml:space="preserve">胡艳红</t>
  </si>
  <si>
    <t xml:space="preserve">田丽颖</t>
  </si>
  <si>
    <t xml:space="preserve">王艳萌</t>
  </si>
  <si>
    <t xml:space="preserve">陈娜</t>
  </si>
  <si>
    <t xml:space="preserve">潘俊翔</t>
  </si>
  <si>
    <r>
      <rPr>
        <sz val="9"/>
        <rFont val="Noto Sans"/>
        <family val="2"/>
      </rPr>
      <t xml:space="preserve">左力古力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巴拉提</t>
    </r>
  </si>
  <si>
    <t xml:space="preserve">李馨语</t>
  </si>
  <si>
    <t xml:space="preserve">张俊平</t>
  </si>
  <si>
    <t xml:space="preserve">骆永博</t>
  </si>
  <si>
    <t xml:space="preserve">武攸</t>
  </si>
  <si>
    <t xml:space="preserve">邢林帅</t>
  </si>
  <si>
    <t xml:space="preserve">白鸿飞</t>
  </si>
  <si>
    <t xml:space="preserve">令狐文瑞</t>
  </si>
  <si>
    <t xml:space="preserve">刘欣仪</t>
  </si>
  <si>
    <t xml:space="preserve">山蕾</t>
  </si>
  <si>
    <t xml:space="preserve">郭佳音</t>
  </si>
  <si>
    <t xml:space="preserve">张师妤</t>
  </si>
  <si>
    <r>
      <rPr>
        <sz val="9"/>
        <rFont val="Noto Sans"/>
        <family val="2"/>
      </rPr>
      <t xml:space="preserve">木合台尔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吐孙</t>
    </r>
  </si>
  <si>
    <t xml:space="preserve">郭飞</t>
  </si>
  <si>
    <t xml:space="preserve">韩真</t>
  </si>
  <si>
    <t xml:space="preserve">徐小康</t>
  </si>
  <si>
    <t xml:space="preserve">段彦芬</t>
  </si>
  <si>
    <t xml:space="preserve">王宁</t>
  </si>
  <si>
    <t xml:space="preserve">周婧</t>
  </si>
  <si>
    <r>
      <rPr>
        <sz val="9"/>
        <rFont val="Noto Sans"/>
        <family val="2"/>
      </rPr>
      <t xml:space="preserve">木合塔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吐尔洪</t>
    </r>
  </si>
  <si>
    <t xml:space="preserve">姚霞</t>
  </si>
  <si>
    <t xml:space="preserve">房翠</t>
  </si>
  <si>
    <t xml:space="preserve">王佳音</t>
  </si>
  <si>
    <r>
      <rPr>
        <sz val="9"/>
        <rFont val="Noto Sans"/>
        <family val="2"/>
      </rPr>
      <t xml:space="preserve">热孜亚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依米尔</t>
    </r>
  </si>
  <si>
    <t xml:space="preserve">马航</t>
  </si>
  <si>
    <t xml:space="preserve">杨亚文</t>
  </si>
  <si>
    <t xml:space="preserve">孙永情</t>
  </si>
  <si>
    <t xml:space="preserve">冯媛媛</t>
  </si>
  <si>
    <t xml:space="preserve">巩世仓</t>
  </si>
  <si>
    <t xml:space="preserve">耿燕杰</t>
  </si>
  <si>
    <t xml:space="preserve">徐青维</t>
  </si>
  <si>
    <t xml:space="preserve">胡红梅</t>
  </si>
  <si>
    <t xml:space="preserve">于永洋</t>
  </si>
  <si>
    <t xml:space="preserve">辛静</t>
  </si>
  <si>
    <t xml:space="preserve">董昀盛</t>
  </si>
  <si>
    <t xml:space="preserve">许美玲</t>
  </si>
  <si>
    <t xml:space="preserve">王馨慧</t>
  </si>
  <si>
    <t xml:space="preserve">唐钊元</t>
  </si>
  <si>
    <t xml:space="preserve">郭松</t>
  </si>
  <si>
    <t xml:space="preserve">梁蕾</t>
  </si>
  <si>
    <t xml:space="preserve">王文博</t>
  </si>
  <si>
    <t xml:space="preserve">马思佳</t>
  </si>
  <si>
    <t xml:space="preserve">霍宏</t>
  </si>
  <si>
    <t xml:space="preserve">姚五一</t>
  </si>
  <si>
    <t xml:space="preserve">刘思宇</t>
  </si>
  <si>
    <t xml:space="preserve">秦志飞</t>
  </si>
  <si>
    <t xml:space="preserve">申启超</t>
  </si>
  <si>
    <t xml:space="preserve">范磊磊</t>
  </si>
  <si>
    <t xml:space="preserve">苗明月</t>
  </si>
  <si>
    <t xml:space="preserve">曹美然</t>
  </si>
  <si>
    <t xml:space="preserve">杨博文</t>
  </si>
  <si>
    <t xml:space="preserve">刘林楠</t>
  </si>
  <si>
    <t xml:space="preserve">牛志言</t>
  </si>
  <si>
    <t xml:space="preserve">王安博</t>
  </si>
  <si>
    <t xml:space="preserve">息晓雅</t>
  </si>
  <si>
    <t xml:space="preserve">尹岚滋</t>
  </si>
  <si>
    <t xml:space="preserve">郭亚辉</t>
  </si>
  <si>
    <t xml:space="preserve">李晓萌</t>
  </si>
  <si>
    <t xml:space="preserve">李春媚</t>
  </si>
  <si>
    <t xml:space="preserve">温登慧</t>
  </si>
  <si>
    <t xml:space="preserve">刘帮</t>
  </si>
  <si>
    <t xml:space="preserve">陈俊玉</t>
  </si>
  <si>
    <t xml:space="preserve">李梓林</t>
  </si>
  <si>
    <t xml:space="preserve">袁浩</t>
  </si>
  <si>
    <t xml:space="preserve">李如清</t>
  </si>
  <si>
    <t xml:space="preserve">徐琦</t>
  </si>
  <si>
    <t xml:space="preserve">郑宇</t>
  </si>
  <si>
    <t xml:space="preserve">卢研</t>
  </si>
  <si>
    <t xml:space="preserve">池佳玉</t>
  </si>
  <si>
    <t xml:space="preserve">王玮</t>
  </si>
  <si>
    <t xml:space="preserve">孙建文</t>
  </si>
  <si>
    <t xml:space="preserve">于磊</t>
  </si>
  <si>
    <t xml:space="preserve">钱瑶</t>
  </si>
  <si>
    <t xml:space="preserve">李慧丽</t>
  </si>
  <si>
    <t xml:space="preserve">张艺瀛</t>
  </si>
  <si>
    <t xml:space="preserve">贯士玉</t>
  </si>
  <si>
    <t xml:space="preserve">李新洋</t>
  </si>
  <si>
    <t xml:space="preserve">范茹雪</t>
  </si>
  <si>
    <t xml:space="preserve">邸丝雨</t>
  </si>
  <si>
    <t xml:space="preserve">檀晓童</t>
  </si>
  <si>
    <t xml:space="preserve">孙静阳</t>
  </si>
  <si>
    <t xml:space="preserve">王浩军</t>
  </si>
  <si>
    <t xml:space="preserve">苗瑞欣</t>
  </si>
  <si>
    <t xml:space="preserve">张忠民</t>
  </si>
  <si>
    <t xml:space="preserve">杨尚杰</t>
  </si>
  <si>
    <t xml:space="preserve">李达</t>
  </si>
  <si>
    <t xml:space="preserve">范刘杨</t>
  </si>
  <si>
    <t xml:space="preserve">靳赢超</t>
  </si>
  <si>
    <t xml:space="preserve">王晓琳</t>
  </si>
  <si>
    <t xml:space="preserve">许晴</t>
  </si>
  <si>
    <t xml:space="preserve">李泽乾</t>
  </si>
  <si>
    <t xml:space="preserve">朱亚星</t>
  </si>
  <si>
    <t xml:space="preserve">黄国雷</t>
  </si>
  <si>
    <t xml:space="preserve">田小荣</t>
  </si>
  <si>
    <t xml:space="preserve">武小园</t>
  </si>
  <si>
    <t xml:space="preserve">樊馨竹</t>
  </si>
  <si>
    <t xml:space="preserve">张芯源</t>
  </si>
  <si>
    <r>
      <rPr>
        <sz val="9"/>
        <rFont val="Noto Sans"/>
        <family val="2"/>
      </rPr>
      <t xml:space="preserve">艾力亚尔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尼亚孜</t>
    </r>
  </si>
  <si>
    <t xml:space="preserve">吴林</t>
  </si>
  <si>
    <t xml:space="preserve">程龙</t>
  </si>
  <si>
    <t xml:space="preserve">崔健</t>
  </si>
  <si>
    <t xml:space="preserve">高亚梅</t>
  </si>
  <si>
    <t xml:space="preserve">杨晓杰</t>
  </si>
  <si>
    <t xml:space="preserve">杨靖</t>
  </si>
  <si>
    <t xml:space="preserve">蔡诗瑶</t>
  </si>
  <si>
    <t xml:space="preserve">王楚越</t>
  </si>
  <si>
    <t xml:space="preserve">陆世心</t>
  </si>
  <si>
    <r>
      <rPr>
        <sz val="9"/>
        <rFont val="Noto Sans"/>
        <family val="2"/>
      </rPr>
      <t xml:space="preserve">阿孜古丽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柯尤木</t>
    </r>
  </si>
  <si>
    <r>
      <rPr>
        <sz val="9"/>
        <rFont val="Noto Sans"/>
        <family val="2"/>
      </rPr>
      <t xml:space="preserve">穆耶赛尔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阿卜杜拉</t>
    </r>
  </si>
  <si>
    <t xml:space="preserve">魏超</t>
  </si>
  <si>
    <t xml:space="preserve">赵雨琪</t>
  </si>
  <si>
    <t xml:space="preserve">宫永超</t>
  </si>
  <si>
    <t xml:space="preserve">关玲玲</t>
  </si>
  <si>
    <t xml:space="preserve">崔宇浩</t>
  </si>
  <si>
    <t xml:space="preserve">庞智萍</t>
  </si>
  <si>
    <t xml:space="preserve">杨洪江</t>
  </si>
  <si>
    <t xml:space="preserve">马娟</t>
  </si>
  <si>
    <t xml:space="preserve">寇金枝</t>
  </si>
  <si>
    <t xml:space="preserve">张晓露</t>
  </si>
  <si>
    <t xml:space="preserve">郭昱廷</t>
  </si>
  <si>
    <t xml:space="preserve">孟晨枫</t>
  </si>
  <si>
    <t xml:space="preserve">秦文华</t>
  </si>
  <si>
    <t xml:space="preserve">王慧敏</t>
  </si>
  <si>
    <t xml:space="preserve">宋勇利</t>
  </si>
  <si>
    <t xml:space="preserve">张天助</t>
  </si>
  <si>
    <t xml:space="preserve">史训莹</t>
  </si>
  <si>
    <t xml:space="preserve">苑轶影</t>
  </si>
  <si>
    <t xml:space="preserve">董可鑫</t>
  </si>
  <si>
    <t xml:space="preserve">鲁小绮</t>
  </si>
  <si>
    <t xml:space="preserve">杜霄霜</t>
  </si>
  <si>
    <t xml:space="preserve">王瑞冰</t>
  </si>
  <si>
    <t xml:space="preserve">张建秋</t>
  </si>
  <si>
    <t xml:space="preserve">张子雨</t>
  </si>
  <si>
    <t xml:space="preserve">冯依依</t>
  </si>
  <si>
    <t xml:space="preserve">巨妍</t>
  </si>
  <si>
    <t xml:space="preserve">田茂林</t>
  </si>
  <si>
    <t xml:space="preserve">冯媛</t>
  </si>
  <si>
    <t xml:space="preserve">徐甜甜</t>
  </si>
  <si>
    <t xml:space="preserve">薛宇</t>
  </si>
  <si>
    <t xml:space="preserve">张心迪</t>
  </si>
  <si>
    <t xml:space="preserve">曹瑞丹</t>
  </si>
  <si>
    <t xml:space="preserve">程萌</t>
  </si>
  <si>
    <t xml:space="preserve">任壹男</t>
  </si>
  <si>
    <t xml:space="preserve">王姗</t>
  </si>
  <si>
    <t xml:space="preserve">温素素</t>
  </si>
  <si>
    <t xml:space="preserve">朱璐一</t>
  </si>
  <si>
    <t xml:space="preserve">陈靓</t>
  </si>
  <si>
    <t xml:space="preserve">何茜</t>
  </si>
  <si>
    <t xml:space="preserve">贾秉真</t>
  </si>
  <si>
    <t xml:space="preserve">寇玮</t>
  </si>
  <si>
    <t xml:space="preserve">李祥强</t>
  </si>
  <si>
    <t xml:space="preserve">李梓嫣</t>
  </si>
  <si>
    <t xml:space="preserve">孟凡辉</t>
  </si>
  <si>
    <t xml:space="preserve">史经茹</t>
  </si>
  <si>
    <t xml:space="preserve">田琳然</t>
  </si>
  <si>
    <t xml:space="preserve">王晓伟</t>
  </si>
  <si>
    <t xml:space="preserve">王秀志</t>
  </si>
  <si>
    <t xml:space="preserve">郭紫薇</t>
  </si>
  <si>
    <t xml:space="preserve">韩念思</t>
  </si>
  <si>
    <t xml:space="preserve">李娅娅</t>
  </si>
  <si>
    <t xml:space="preserve">王春颖</t>
  </si>
  <si>
    <t xml:space="preserve">杨丹</t>
  </si>
  <si>
    <t xml:space="preserve">张静微</t>
  </si>
  <si>
    <t xml:space="preserve">张坤</t>
  </si>
  <si>
    <t xml:space="preserve">张露</t>
  </si>
  <si>
    <r>
      <rPr>
        <sz val="9"/>
        <rFont val="Noto Sans"/>
        <family val="2"/>
      </rPr>
      <t xml:space="preserve">迪丽努尔</t>
    </r>
    <r>
      <rPr>
        <sz val="9"/>
        <rFont val="宋体  "/>
        <family val="2"/>
      </rPr>
      <t xml:space="preserve">·</t>
    </r>
    <r>
      <rPr>
        <sz val="9"/>
        <rFont val="Noto Sans"/>
        <family val="2"/>
      </rPr>
      <t xml:space="preserve">麦麦提</t>
    </r>
  </si>
  <si>
    <t xml:space="preserve">刘淼</t>
  </si>
  <si>
    <t xml:space="preserve">陈兰兰</t>
  </si>
  <si>
    <t xml:space="preserve">郑文凯</t>
  </si>
  <si>
    <t xml:space="preserve">王思淇</t>
  </si>
  <si>
    <t xml:space="preserve">张娜</t>
  </si>
  <si>
    <t xml:space="preserve">马广哲</t>
  </si>
  <si>
    <t xml:space="preserve">李晓建</t>
  </si>
  <si>
    <t xml:space="preserve">闫瑜</t>
  </si>
  <si>
    <t xml:space="preserve">白士博</t>
  </si>
  <si>
    <t xml:space="preserve">付雪莺</t>
  </si>
  <si>
    <t xml:space="preserve">郭宁静</t>
  </si>
  <si>
    <t xml:space="preserve">韩崟泊</t>
  </si>
  <si>
    <t xml:space="preserve">孙小雪</t>
  </si>
  <si>
    <t xml:space="preserve">钟毅虎</t>
  </si>
  <si>
    <t xml:space="preserve">焦丽</t>
  </si>
  <si>
    <t xml:space="preserve">秦丽辉</t>
  </si>
  <si>
    <t xml:space="preserve">杨真</t>
  </si>
  <si>
    <t xml:space="preserve">张雨彤</t>
  </si>
  <si>
    <t xml:space="preserve">崔风霞</t>
  </si>
  <si>
    <t xml:space="preserve">杨硕</t>
  </si>
  <si>
    <t xml:space="preserve">杜立永</t>
  </si>
  <si>
    <t xml:space="preserve">李家泰</t>
  </si>
  <si>
    <t xml:space="preserve">潘泽</t>
  </si>
  <si>
    <t xml:space="preserve">潘美名</t>
  </si>
  <si>
    <t xml:space="preserve">刘侃鑫</t>
  </si>
  <si>
    <t xml:space="preserve">陈泽智</t>
  </si>
  <si>
    <t xml:space="preserve">孙琦</t>
  </si>
  <si>
    <t xml:space="preserve">周立斌</t>
  </si>
  <si>
    <t xml:space="preserve">姜晓冬</t>
  </si>
  <si>
    <t xml:space="preserve">赵文清</t>
  </si>
  <si>
    <t xml:space="preserve">仲彩维</t>
  </si>
  <si>
    <t xml:space="preserve">王中利</t>
  </si>
  <si>
    <t xml:space="preserve">梁文博</t>
  </si>
  <si>
    <t xml:space="preserve">房晗</t>
  </si>
  <si>
    <t xml:space="preserve">陈浩文</t>
  </si>
  <si>
    <t xml:space="preserve">杨京伟</t>
  </si>
  <si>
    <t xml:space="preserve">陈嘉文</t>
  </si>
  <si>
    <t xml:space="preserve">刘鑫</t>
  </si>
  <si>
    <t xml:space="preserve">种国蕾</t>
  </si>
  <si>
    <t xml:space="preserve">李文雅</t>
  </si>
  <si>
    <t xml:space="preserve">辛明</t>
  </si>
  <si>
    <t xml:space="preserve">苑航</t>
  </si>
  <si>
    <t xml:space="preserve">李蔚芃</t>
  </si>
  <si>
    <t xml:space="preserve">伏雅倩</t>
  </si>
  <si>
    <t xml:space="preserve">李浩然</t>
  </si>
  <si>
    <t xml:space="preserve">晏晨琳</t>
  </si>
  <si>
    <t xml:space="preserve">刘昱彤</t>
  </si>
  <si>
    <t xml:space="preserve">杜若楠</t>
  </si>
  <si>
    <t xml:space="preserve">赵明雪</t>
  </si>
  <si>
    <t xml:space="preserve">王文璇</t>
  </si>
  <si>
    <t xml:space="preserve">陈阳</t>
  </si>
  <si>
    <t xml:space="preserve">段梦依</t>
  </si>
  <si>
    <t xml:space="preserve">李子纯</t>
  </si>
  <si>
    <t xml:space="preserve">荆雅潼</t>
  </si>
  <si>
    <t xml:space="preserve">吕有良</t>
  </si>
  <si>
    <t xml:space="preserve">李晗朔</t>
  </si>
  <si>
    <t xml:space="preserve">李昀妮</t>
  </si>
  <si>
    <t xml:space="preserve">刘雨函</t>
  </si>
  <si>
    <t xml:space="preserve">杨妍</t>
  </si>
  <si>
    <t xml:space="preserve">殷文韬</t>
  </si>
  <si>
    <t xml:space="preserve">齐向征</t>
  </si>
  <si>
    <t xml:space="preserve">田稼润</t>
  </si>
  <si>
    <t xml:space="preserve">单麟哲</t>
  </si>
  <si>
    <t xml:space="preserve">王芊艺</t>
  </si>
  <si>
    <t xml:space="preserve">梁紫薇</t>
  </si>
  <si>
    <t xml:space="preserve">何嘉琪</t>
  </si>
  <si>
    <t xml:space="preserve">富驰华</t>
  </si>
  <si>
    <t xml:space="preserve">白雪</t>
  </si>
  <si>
    <t xml:space="preserve">包芸昕</t>
  </si>
  <si>
    <t xml:space="preserve">彭肇麒</t>
  </si>
  <si>
    <t xml:space="preserve">孙阿阔</t>
  </si>
  <si>
    <t xml:space="preserve">李曜麒</t>
  </si>
  <si>
    <t xml:space="preserve">田冲冲</t>
  </si>
  <si>
    <t xml:space="preserve">汪成林</t>
  </si>
  <si>
    <t xml:space="preserve">韩韬</t>
  </si>
  <si>
    <t xml:space="preserve">连志坤</t>
  </si>
  <si>
    <t xml:space="preserve">潘玉翠</t>
  </si>
  <si>
    <t xml:space="preserve">宋科科</t>
  </si>
  <si>
    <t xml:space="preserve">闫文钊</t>
  </si>
  <si>
    <t xml:space="preserve">毕锴伟</t>
  </si>
  <si>
    <t xml:space="preserve">王笑菲</t>
  </si>
  <si>
    <t xml:space="preserve">马子丁</t>
  </si>
  <si>
    <t xml:space="preserve">李京娜</t>
  </si>
  <si>
    <t xml:space="preserve">李盈盈</t>
  </si>
  <si>
    <t xml:space="preserve">牛召召</t>
  </si>
  <si>
    <t xml:space="preserve">尚书</t>
  </si>
  <si>
    <t xml:space="preserve">田奕</t>
  </si>
  <si>
    <t xml:space="preserve">尹月亮</t>
  </si>
  <si>
    <t xml:space="preserve">韩洋</t>
  </si>
  <si>
    <t xml:space="preserve">陈维</t>
  </si>
  <si>
    <t xml:space="preserve">徐圣</t>
  </si>
  <si>
    <t xml:space="preserve">翟文赫</t>
  </si>
  <si>
    <t xml:space="preserve">高悦</t>
  </si>
  <si>
    <t xml:space="preserve">葛雷雷</t>
  </si>
  <si>
    <t xml:space="preserve">贾兴</t>
  </si>
  <si>
    <t xml:space="preserve">卢岩</t>
  </si>
  <si>
    <t xml:space="preserve">毛莉</t>
  </si>
  <si>
    <t xml:space="preserve">朱利帆</t>
  </si>
  <si>
    <t xml:space="preserve">张明阳</t>
  </si>
  <si>
    <t xml:space="preserve">于利鹏</t>
  </si>
  <si>
    <t xml:space="preserve">张平</t>
  </si>
  <si>
    <t xml:space="preserve">李祥祥</t>
  </si>
  <si>
    <t xml:space="preserve">陈明阳</t>
  </si>
  <si>
    <t xml:space="preserve">韩曦</t>
  </si>
  <si>
    <t xml:space="preserve">刘金岩</t>
  </si>
  <si>
    <t xml:space="preserve">宋婷</t>
  </si>
  <si>
    <t xml:space="preserve">尹丽珊</t>
  </si>
  <si>
    <t xml:space="preserve">张煜</t>
  </si>
  <si>
    <t xml:space="preserve">刘令</t>
  </si>
  <si>
    <t xml:space="preserve">郭佳慧</t>
  </si>
  <si>
    <t xml:space="preserve">周存</t>
  </si>
  <si>
    <t xml:space="preserve">张淑慧</t>
  </si>
  <si>
    <t xml:space="preserve">刘润泽</t>
  </si>
  <si>
    <t xml:space="preserve">柳滨</t>
  </si>
  <si>
    <t xml:space="preserve">张小猛</t>
  </si>
  <si>
    <t xml:space="preserve">段国亮</t>
  </si>
  <si>
    <t xml:space="preserve">张燕琪</t>
  </si>
  <si>
    <t xml:space="preserve">史江超</t>
  </si>
  <si>
    <t xml:space="preserve">杨智开</t>
  </si>
  <si>
    <t xml:space="preserve">姚佳露</t>
  </si>
  <si>
    <t xml:space="preserve">徐柯汉</t>
  </si>
  <si>
    <t xml:space="preserve">孙广林</t>
  </si>
  <si>
    <t xml:space="preserve">孙子怡</t>
  </si>
  <si>
    <t xml:space="preserve">吴蕙娜</t>
  </si>
  <si>
    <t xml:space="preserve">王佳丽</t>
  </si>
  <si>
    <t xml:space="preserve">于洪芳</t>
  </si>
  <si>
    <t xml:space="preserve">段荣容</t>
  </si>
  <si>
    <t xml:space="preserve">杨晓晨</t>
  </si>
  <si>
    <t xml:space="preserve">刘雨佳</t>
  </si>
  <si>
    <t xml:space="preserve">袁弋博</t>
  </si>
  <si>
    <t xml:space="preserve">张子明</t>
  </si>
  <si>
    <t xml:space="preserve">陈星池</t>
  </si>
  <si>
    <t xml:space="preserve">郭旭晴</t>
  </si>
  <si>
    <t xml:space="preserve">郝亚晴</t>
  </si>
  <si>
    <t xml:space="preserve">闫思含</t>
  </si>
  <si>
    <t xml:space="preserve">王艳飞</t>
  </si>
  <si>
    <t xml:space="preserve">冯冠华</t>
  </si>
  <si>
    <t xml:space="preserve">朱思洁</t>
  </si>
  <si>
    <t xml:space="preserve">田雪</t>
  </si>
  <si>
    <t xml:space="preserve">韩振浩</t>
  </si>
  <si>
    <t xml:space="preserve">杨晨东</t>
  </si>
  <si>
    <t xml:space="preserve">张隽</t>
  </si>
  <si>
    <t xml:space="preserve">臧晓卓</t>
  </si>
  <si>
    <t xml:space="preserve">李敬超</t>
  </si>
  <si>
    <t xml:space="preserve">连浩云</t>
  </si>
  <si>
    <t xml:space="preserve">杜玉洁</t>
  </si>
  <si>
    <t xml:space="preserve">董艺璇</t>
  </si>
  <si>
    <t xml:space="preserve">柏恩花</t>
  </si>
  <si>
    <t xml:space="preserve">边巧慧</t>
  </si>
  <si>
    <t xml:space="preserve">吴松霖</t>
  </si>
  <si>
    <t xml:space="preserve">郜亚华</t>
  </si>
  <si>
    <t xml:space="preserve">余天涵</t>
  </si>
  <si>
    <t xml:space="preserve">姜皓博</t>
  </si>
  <si>
    <t xml:space="preserve">孙喜鹏</t>
  </si>
  <si>
    <t xml:space="preserve">汤冕</t>
  </si>
  <si>
    <t xml:space="preserve">景一夫</t>
  </si>
  <si>
    <t xml:space="preserve">周思婕</t>
  </si>
  <si>
    <t xml:space="preserve">张星星</t>
  </si>
  <si>
    <t xml:space="preserve">刘奕辰</t>
  </si>
  <si>
    <t xml:space="preserve">李梦薇</t>
  </si>
  <si>
    <t xml:space="preserve">黄科棋</t>
  </si>
  <si>
    <t xml:space="preserve">雷晓红</t>
  </si>
  <si>
    <t xml:space="preserve">侯宇燕</t>
  </si>
  <si>
    <t xml:space="preserve">马伊然</t>
  </si>
  <si>
    <t xml:space="preserve">任思颖</t>
  </si>
  <si>
    <t xml:space="preserve">张俊峰</t>
  </si>
  <si>
    <t xml:space="preserve">张号</t>
  </si>
  <si>
    <t xml:space="preserve">赵秋爽</t>
  </si>
  <si>
    <t xml:space="preserve">于泽泓</t>
  </si>
  <si>
    <t xml:space="preserve">李韦杰</t>
  </si>
  <si>
    <t xml:space="preserve">宋璎竹</t>
  </si>
  <si>
    <t xml:space="preserve">康威</t>
  </si>
  <si>
    <t xml:space="preserve">张航</t>
  </si>
  <si>
    <t xml:space="preserve">马雪瑶</t>
  </si>
  <si>
    <t xml:space="preserve">张兆阳</t>
  </si>
  <si>
    <t xml:space="preserve">李金洁</t>
  </si>
  <si>
    <t xml:space="preserve">王晨宇</t>
  </si>
  <si>
    <t xml:space="preserve">王利宵</t>
  </si>
  <si>
    <t xml:space="preserve">王鑫苗</t>
  </si>
  <si>
    <t xml:space="preserve">王旭红</t>
  </si>
  <si>
    <t xml:space="preserve">魏鑫宇</t>
  </si>
  <si>
    <t xml:space="preserve">吴磊鑫</t>
  </si>
  <si>
    <t xml:space="preserve">吴垚鑫</t>
  </si>
  <si>
    <t xml:space="preserve">张新奇</t>
  </si>
  <si>
    <t xml:space="preserve">周秉宜</t>
  </si>
  <si>
    <t xml:space="preserve">高珊珊</t>
  </si>
  <si>
    <t xml:space="preserve">韩蕊</t>
  </si>
  <si>
    <t xml:space="preserve">秦培潇</t>
  </si>
  <si>
    <t xml:space="preserve">李肇雪</t>
  </si>
  <si>
    <t xml:space="preserve">聂琼杰</t>
  </si>
  <si>
    <t xml:space="preserve">赵田明</t>
  </si>
  <si>
    <t xml:space="preserve">郭蕊</t>
  </si>
  <si>
    <t xml:space="preserve">曹熙玉</t>
  </si>
  <si>
    <t xml:space="preserve">许宸畅</t>
  </si>
  <si>
    <t xml:space="preserve">常淼</t>
  </si>
  <si>
    <t xml:space="preserve">张子潇</t>
  </si>
  <si>
    <t xml:space="preserve">吴晓睛</t>
  </si>
  <si>
    <t xml:space="preserve">吴郗琛</t>
  </si>
  <si>
    <t xml:space="preserve">赵恺月</t>
  </si>
  <si>
    <t xml:space="preserve">张又春</t>
  </si>
  <si>
    <t xml:space="preserve">杜昱颉</t>
  </si>
  <si>
    <t xml:space="preserve">武萍</t>
  </si>
  <si>
    <t xml:space="preserve">王雪欣</t>
  </si>
  <si>
    <t xml:space="preserve">张晨曦</t>
  </si>
  <si>
    <t xml:space="preserve">杨千帆</t>
  </si>
  <si>
    <t xml:space="preserve">周之玥</t>
  </si>
  <si>
    <t xml:space="preserve">宋寒雪</t>
  </si>
  <si>
    <t xml:space="preserve">王琼</t>
  </si>
  <si>
    <t xml:space="preserve">韩思璐</t>
  </si>
  <si>
    <t xml:space="preserve">王重淇</t>
  </si>
  <si>
    <t xml:space="preserve">吴蒙南</t>
  </si>
  <si>
    <t xml:space="preserve">霍卫鹏</t>
  </si>
  <si>
    <t xml:space="preserve">张炜晨</t>
  </si>
  <si>
    <t xml:space="preserve">董增梁</t>
  </si>
  <si>
    <t xml:space="preserve">韩博</t>
  </si>
  <si>
    <t xml:space="preserve">韩烨</t>
  </si>
  <si>
    <t xml:space="preserve">张雅雯</t>
  </si>
  <si>
    <t xml:space="preserve">丁紫涵</t>
  </si>
  <si>
    <t xml:space="preserve">李银萍</t>
  </si>
  <si>
    <t xml:space="preserve">石佳玉</t>
  </si>
  <si>
    <t xml:space="preserve">田帅</t>
  </si>
  <si>
    <t xml:space="preserve">王思涵</t>
  </si>
  <si>
    <t xml:space="preserve">韩梦晴</t>
  </si>
  <si>
    <t xml:space="preserve">江孟迪</t>
  </si>
  <si>
    <t xml:space="preserve">刘静然</t>
  </si>
  <si>
    <t xml:space="preserve">齐成</t>
  </si>
  <si>
    <t xml:space="preserve">张晴阳</t>
  </si>
  <si>
    <t xml:space="preserve">李博璨</t>
  </si>
  <si>
    <t xml:space="preserve">李金媛</t>
  </si>
  <si>
    <t xml:space="preserve">李凯悦</t>
  </si>
  <si>
    <t xml:space="preserve">袁明泽</t>
  </si>
  <si>
    <t xml:space="preserve">赵潇楠</t>
  </si>
  <si>
    <t xml:space="preserve">刘雨</t>
  </si>
  <si>
    <t xml:space="preserve">田晓冉</t>
  </si>
  <si>
    <t xml:space="preserve">张丽鹏</t>
  </si>
  <si>
    <t xml:space="preserve">郑厉旭红</t>
  </si>
  <si>
    <t xml:space="preserve">王笑聪</t>
  </si>
  <si>
    <t xml:space="preserve">温淑慧</t>
  </si>
  <si>
    <t xml:space="preserve">刘佳昊</t>
  </si>
  <si>
    <t xml:space="preserve">任会宇</t>
  </si>
  <si>
    <t xml:space="preserve">王焕金</t>
  </si>
  <si>
    <t xml:space="preserve">李鹏程</t>
  </si>
  <si>
    <t xml:space="preserve">王大镇</t>
  </si>
  <si>
    <t xml:space="preserve">王亚红</t>
  </si>
  <si>
    <t xml:space="preserve">罗庚</t>
  </si>
  <si>
    <t xml:space="preserve">吕格格</t>
  </si>
  <si>
    <t xml:space="preserve">张小佩</t>
  </si>
  <si>
    <t xml:space="preserve">段超</t>
  </si>
  <si>
    <t xml:space="preserve">范林巍</t>
  </si>
  <si>
    <t xml:space="preserve">余佳艺</t>
  </si>
  <si>
    <t xml:space="preserve">黄莅茜</t>
  </si>
  <si>
    <t xml:space="preserve">黄文胜</t>
  </si>
  <si>
    <t xml:space="preserve">曹家骏</t>
  </si>
  <si>
    <t xml:space="preserve">姚林英</t>
  </si>
  <si>
    <t xml:space="preserve">刘康宁</t>
  </si>
  <si>
    <t xml:space="preserve">张晨雨</t>
  </si>
  <si>
    <t xml:space="preserve">张明宇</t>
  </si>
  <si>
    <t xml:space="preserve">李希</t>
  </si>
  <si>
    <t xml:space="preserve">刘智晴</t>
  </si>
  <si>
    <t xml:space="preserve">臧鹭</t>
  </si>
  <si>
    <t xml:space="preserve">高子凡</t>
  </si>
  <si>
    <t xml:space="preserve">马雷雷</t>
  </si>
  <si>
    <t xml:space="preserve">梁曦</t>
  </si>
  <si>
    <t xml:space="preserve">李霖</t>
  </si>
  <si>
    <t xml:space="preserve">张海若</t>
  </si>
  <si>
    <t xml:space="preserve">徐德铭</t>
  </si>
  <si>
    <t xml:space="preserve">梁洁琼</t>
  </si>
  <si>
    <t xml:space="preserve">董旭菲</t>
  </si>
  <si>
    <t xml:space="preserve">孙千雲</t>
  </si>
  <si>
    <t xml:space="preserve">牛童</t>
  </si>
  <si>
    <t xml:space="preserve">张润桐</t>
  </si>
  <si>
    <t xml:space="preserve">苏琳然</t>
  </si>
  <si>
    <t xml:space="preserve">苏鹏飞</t>
  </si>
  <si>
    <t xml:space="preserve">牛雁雁</t>
  </si>
  <si>
    <t xml:space="preserve">肖金南</t>
  </si>
  <si>
    <t xml:space="preserve">张雅淇</t>
  </si>
  <si>
    <t xml:space="preserve">陈香杉</t>
  </si>
  <si>
    <t xml:space="preserve">李天新</t>
  </si>
  <si>
    <t xml:space="preserve">王秋芳</t>
  </si>
  <si>
    <t xml:space="preserve">赵博孜</t>
  </si>
  <si>
    <t xml:space="preserve">庄昊</t>
  </si>
  <si>
    <t xml:space="preserve">田源</t>
  </si>
  <si>
    <t xml:space="preserve">曹文娟</t>
  </si>
  <si>
    <t xml:space="preserve">李文耀</t>
  </si>
  <si>
    <t xml:space="preserve">贾意能</t>
  </si>
  <si>
    <t xml:space="preserve">张雅明</t>
  </si>
  <si>
    <t xml:space="preserve">黄丽洁</t>
  </si>
  <si>
    <t xml:space="preserve">张晓颖</t>
  </si>
  <si>
    <t xml:space="preserve">冯乐</t>
  </si>
  <si>
    <t xml:space="preserve">梁中正</t>
  </si>
  <si>
    <t xml:space="preserve">曹博晗</t>
  </si>
  <si>
    <t xml:space="preserve">王佳婧</t>
  </si>
  <si>
    <t xml:space="preserve">陈晓宁</t>
  </si>
  <si>
    <t xml:space="preserve">王焱</t>
  </si>
  <si>
    <t xml:space="preserve">刘导</t>
  </si>
  <si>
    <t xml:space="preserve">刘壮壮</t>
  </si>
  <si>
    <t xml:space="preserve">朱琳静</t>
  </si>
  <si>
    <t xml:space="preserve">李端</t>
  </si>
  <si>
    <t xml:space="preserve">许建新</t>
  </si>
  <si>
    <t xml:space="preserve">孙婷</t>
  </si>
  <si>
    <t xml:space="preserve">瞿鸿波</t>
  </si>
  <si>
    <t xml:space="preserve">李青雪</t>
  </si>
  <si>
    <t xml:space="preserve">乔新宇</t>
  </si>
  <si>
    <t xml:space="preserve">宋钐</t>
  </si>
  <si>
    <t xml:space="preserve">白英慧</t>
  </si>
  <si>
    <t xml:space="preserve">董鑫明</t>
  </si>
  <si>
    <t xml:space="preserve">杜智力</t>
  </si>
  <si>
    <t xml:space="preserve">高慧中</t>
  </si>
  <si>
    <t xml:space="preserve">高宇航</t>
  </si>
  <si>
    <t xml:space="preserve">郭陶陶</t>
  </si>
  <si>
    <t xml:space="preserve">韩春泽</t>
  </si>
  <si>
    <t xml:space="preserve">韩帅</t>
  </si>
  <si>
    <t xml:space="preserve">路紫悦</t>
  </si>
  <si>
    <t xml:space="preserve">吕佳钰</t>
  </si>
  <si>
    <t xml:space="preserve">孟令欣</t>
  </si>
  <si>
    <t xml:space="preserve">申美云</t>
  </si>
  <si>
    <t xml:space="preserve">石雪莲</t>
  </si>
  <si>
    <t xml:space="preserve">孙明驰</t>
  </si>
  <si>
    <t xml:space="preserve">魏明越</t>
  </si>
  <si>
    <t xml:space="preserve">武丽涛</t>
  </si>
  <si>
    <t xml:space="preserve">姚紫烨</t>
  </si>
  <si>
    <t xml:space="preserve">张繁星</t>
  </si>
  <si>
    <t xml:space="preserve">张亚壮</t>
  </si>
  <si>
    <t xml:space="preserve">郑璐</t>
  </si>
  <si>
    <t xml:space="preserve">李念</t>
  </si>
  <si>
    <t xml:space="preserve">梁炜梵</t>
  </si>
  <si>
    <t xml:space="preserve">张漫</t>
  </si>
  <si>
    <t xml:space="preserve">周漪宁</t>
  </si>
  <si>
    <t xml:space="preserve">王杰</t>
  </si>
  <si>
    <t xml:space="preserve">齐盛</t>
  </si>
  <si>
    <t xml:space="preserve">鲍宇浩</t>
  </si>
  <si>
    <t xml:space="preserve">杨光勇</t>
  </si>
  <si>
    <t xml:space="preserve">王旭冉</t>
  </si>
  <si>
    <t xml:space="preserve">崔佳伟</t>
  </si>
  <si>
    <t xml:space="preserve">金家豪</t>
  </si>
  <si>
    <t xml:space="preserve">罗国杰</t>
  </si>
  <si>
    <t xml:space="preserve">张晋瑜</t>
  </si>
  <si>
    <t xml:space="preserve">侯嘉楠</t>
  </si>
  <si>
    <t xml:space="preserve">黄新雨</t>
  </si>
  <si>
    <t xml:space="preserve">王婕</t>
  </si>
  <si>
    <t xml:space="preserve">贺明明</t>
  </si>
  <si>
    <t xml:space="preserve">邱永铎</t>
  </si>
  <si>
    <t xml:space="preserve">王子雄</t>
  </si>
  <si>
    <t xml:space="preserve">张福磊</t>
  </si>
  <si>
    <t xml:space="preserve">吴鹏浩</t>
  </si>
  <si>
    <t xml:space="preserve">张文焘</t>
  </si>
  <si>
    <t xml:space="preserve">胡志磊</t>
  </si>
  <si>
    <t xml:space="preserve">刘振浩</t>
  </si>
  <si>
    <t xml:space="preserve">姜可萌</t>
  </si>
  <si>
    <t xml:space="preserve">秦再明</t>
  </si>
  <si>
    <t xml:space="preserve">张宏远</t>
  </si>
  <si>
    <t xml:space="preserve">李阳森</t>
  </si>
  <si>
    <t xml:space="preserve">高梓威</t>
  </si>
  <si>
    <t xml:space="preserve">王小博</t>
  </si>
  <si>
    <t xml:space="preserve">刘朔</t>
  </si>
  <si>
    <t xml:space="preserve">李晨旭</t>
  </si>
  <si>
    <t xml:space="preserve">刘恰</t>
  </si>
  <si>
    <t xml:space="preserve">王荣荣</t>
  </si>
  <si>
    <t xml:space="preserve">窦轩</t>
  </si>
  <si>
    <t xml:space="preserve">高光涛</t>
  </si>
  <si>
    <t xml:space="preserve">滑义勇</t>
  </si>
  <si>
    <t xml:space="preserve">李佳庆</t>
  </si>
  <si>
    <t xml:space="preserve">吕静</t>
  </si>
  <si>
    <t xml:space="preserve">王鹏程</t>
  </si>
  <si>
    <t xml:space="preserve">许娇艳</t>
  </si>
  <si>
    <t xml:space="preserve">赵冉冉</t>
  </si>
  <si>
    <t xml:space="preserve">程一凡</t>
  </si>
  <si>
    <t xml:space="preserve">封肖静</t>
  </si>
  <si>
    <t xml:space="preserve">杨培森</t>
  </si>
  <si>
    <t xml:space="preserve">刘兴旺</t>
  </si>
  <si>
    <t xml:space="preserve">伊连珍</t>
  </si>
  <si>
    <t xml:space="preserve">甄玉森</t>
  </si>
  <si>
    <t xml:space="preserve">李杰</t>
  </si>
  <si>
    <t xml:space="preserve">孙可可</t>
  </si>
  <si>
    <t xml:space="preserve">周梦珍</t>
  </si>
  <si>
    <t xml:space="preserve">董则元</t>
  </si>
  <si>
    <t xml:space="preserve">董寅玲</t>
  </si>
  <si>
    <t xml:space="preserve">曹彪</t>
  </si>
  <si>
    <t xml:space="preserve">王志富</t>
  </si>
  <si>
    <t xml:space="preserve">左春久</t>
  </si>
  <si>
    <t xml:space="preserve">冯兴</t>
  </si>
  <si>
    <t xml:space="preserve">李明泽</t>
  </si>
  <si>
    <t xml:space="preserve">马锐</t>
  </si>
  <si>
    <t xml:space="preserve">王家哲</t>
  </si>
  <si>
    <t xml:space="preserve">潘智博</t>
  </si>
  <si>
    <t xml:space="preserve">杨国旭</t>
  </si>
  <si>
    <t xml:space="preserve">常梦达</t>
  </si>
  <si>
    <t xml:space="preserve">苑欣悦</t>
  </si>
  <si>
    <t xml:space="preserve">马国伟</t>
  </si>
  <si>
    <t xml:space="preserve">刘金虎</t>
  </si>
  <si>
    <t xml:space="preserve">张豪豪</t>
  </si>
  <si>
    <t xml:space="preserve">冉梦然</t>
  </si>
  <si>
    <t xml:space="preserve">王向辉</t>
  </si>
  <si>
    <t xml:space="preserve">杨洋</t>
  </si>
  <si>
    <t xml:space="preserve">张明明</t>
  </si>
  <si>
    <t xml:space="preserve">赵海洋</t>
  </si>
  <si>
    <t xml:space="preserve">陈会林</t>
  </si>
  <si>
    <t xml:space="preserve">高世豪</t>
  </si>
  <si>
    <t xml:space="preserve">马海萌</t>
  </si>
  <si>
    <t xml:space="preserve">马亚婷</t>
  </si>
  <si>
    <t xml:space="preserve">张林岚</t>
  </si>
  <si>
    <t xml:space="preserve">张天</t>
  </si>
  <si>
    <t xml:space="preserve">金素羽</t>
  </si>
  <si>
    <t xml:space="preserve">李志轩</t>
  </si>
  <si>
    <t xml:space="preserve">乔彦虎</t>
  </si>
  <si>
    <t xml:space="preserve">秦泽宇</t>
  </si>
  <si>
    <t xml:space="preserve">张远锟</t>
  </si>
  <si>
    <t xml:space="preserve">郑盟</t>
  </si>
  <si>
    <t xml:space="preserve">刘佳伟</t>
  </si>
  <si>
    <t xml:space="preserve">王一童</t>
  </si>
  <si>
    <t xml:space="preserve">陈达</t>
  </si>
  <si>
    <t xml:space="preserve">董晖</t>
  </si>
  <si>
    <t xml:space="preserve">李增超</t>
  </si>
  <si>
    <t xml:space="preserve">薛建朋</t>
  </si>
  <si>
    <t xml:space="preserve">于伟波</t>
  </si>
  <si>
    <t xml:space="preserve">赵子铎</t>
  </si>
  <si>
    <t xml:space="preserve">甘宗达</t>
  </si>
  <si>
    <t xml:space="preserve">胡亚南</t>
  </si>
  <si>
    <t xml:space="preserve">李成</t>
  </si>
  <si>
    <t xml:space="preserve">秦赓</t>
  </si>
  <si>
    <t xml:space="preserve">张彦鑫</t>
  </si>
  <si>
    <t xml:space="preserve">史慧敏</t>
  </si>
  <si>
    <t xml:space="preserve">张明洋</t>
  </si>
  <si>
    <t xml:space="preserve">吴嘉伟</t>
  </si>
  <si>
    <t xml:space="preserve">杨香铭</t>
  </si>
  <si>
    <t xml:space="preserve">钟梦玉</t>
  </si>
  <si>
    <t xml:space="preserve">范新蕊</t>
  </si>
  <si>
    <t xml:space="preserve">黄红兰</t>
  </si>
  <si>
    <t xml:space="preserve">卢太浩</t>
  </si>
  <si>
    <t xml:space="preserve">绳家运</t>
  </si>
  <si>
    <t xml:space="preserve">颜明强</t>
  </si>
  <si>
    <t xml:space="preserve">温翔</t>
  </si>
  <si>
    <t xml:space="preserve">王杨</t>
  </si>
  <si>
    <t xml:space="preserve">殷啸林</t>
  </si>
  <si>
    <t xml:space="preserve">汪龙彬</t>
  </si>
  <si>
    <t xml:space="preserve">陈玮珺</t>
  </si>
  <si>
    <t xml:space="preserve">段靖雯</t>
  </si>
  <si>
    <t xml:space="preserve">孟嘉磊</t>
  </si>
  <si>
    <t xml:space="preserve">许雷松</t>
  </si>
  <si>
    <t xml:space="preserve">金忭</t>
  </si>
  <si>
    <t xml:space="preserve">刘晓澎</t>
  </si>
  <si>
    <t xml:space="preserve">田朋丹</t>
  </si>
  <si>
    <t xml:space="preserve">钱冬</t>
  </si>
  <si>
    <t xml:space="preserve">刘泽平</t>
  </si>
  <si>
    <t xml:space="preserve">郭紫轩</t>
  </si>
  <si>
    <t xml:space="preserve">韩雪晴</t>
  </si>
  <si>
    <t xml:space="preserve">王佳惠</t>
  </si>
  <si>
    <t xml:space="preserve">赵晨思</t>
  </si>
  <si>
    <t xml:space="preserve">丁文文</t>
  </si>
  <si>
    <t xml:space="preserve">丁亚楼</t>
  </si>
  <si>
    <t xml:space="preserve">豆延兵</t>
  </si>
  <si>
    <t xml:space="preserve">郝晓倩</t>
  </si>
  <si>
    <t xml:space="preserve">李晨博</t>
  </si>
  <si>
    <t xml:space="preserve">潘夏童</t>
  </si>
  <si>
    <t xml:space="preserve">乔帅</t>
  </si>
  <si>
    <t xml:space="preserve">石春亚</t>
  </si>
  <si>
    <t xml:space="preserve">袁丽茹</t>
  </si>
  <si>
    <t xml:space="preserve">赵鹏宇</t>
  </si>
  <si>
    <t xml:space="preserve">刘雨航</t>
  </si>
  <si>
    <t xml:space="preserve">曹永远</t>
  </si>
  <si>
    <t xml:space="preserve">闫佳旺</t>
  </si>
  <si>
    <t xml:space="preserve">宋委任</t>
  </si>
  <si>
    <t xml:space="preserve">杨潇雨</t>
  </si>
  <si>
    <t xml:space="preserve">张晨星</t>
  </si>
  <si>
    <t xml:space="preserve">李原野</t>
  </si>
  <si>
    <t xml:space="preserve">栾茜</t>
  </si>
  <si>
    <t xml:space="preserve">孙玉美</t>
  </si>
  <si>
    <t xml:space="preserve">陶雨秀</t>
  </si>
  <si>
    <t xml:space="preserve">张晓雪</t>
  </si>
  <si>
    <t xml:space="preserve">孙李程</t>
  </si>
  <si>
    <t xml:space="preserve">李冰</t>
  </si>
  <si>
    <t xml:space="preserve">李幸运</t>
  </si>
  <si>
    <t xml:space="preserve">邢双福</t>
  </si>
  <si>
    <t xml:space="preserve">吴术金</t>
  </si>
  <si>
    <t xml:space="preserve">张政</t>
  </si>
  <si>
    <t xml:space="preserve">付定一</t>
  </si>
  <si>
    <t xml:space="preserve">阮志敏</t>
  </si>
  <si>
    <t xml:space="preserve">靳君玉</t>
  </si>
  <si>
    <t xml:space="preserve">翟海阳</t>
  </si>
  <si>
    <t xml:space="preserve">高静宇</t>
  </si>
  <si>
    <t xml:space="preserve">温成龙</t>
  </si>
  <si>
    <t xml:space="preserve">韩英杰</t>
  </si>
  <si>
    <t xml:space="preserve">付玙</t>
  </si>
  <si>
    <t xml:space="preserve">杜士彪</t>
  </si>
  <si>
    <t xml:space="preserve">闫晓威</t>
  </si>
  <si>
    <t xml:space="preserve">葛畅</t>
  </si>
  <si>
    <t xml:space="preserve">吴承霖</t>
  </si>
  <si>
    <t xml:space="preserve">寇旭</t>
  </si>
  <si>
    <t xml:space="preserve">马冬冬</t>
  </si>
  <si>
    <t xml:space="preserve">忻胜海</t>
  </si>
  <si>
    <t xml:space="preserve">赵鑫垚</t>
  </si>
  <si>
    <t xml:space="preserve">董昭荣</t>
  </si>
  <si>
    <t xml:space="preserve">郭兴昱</t>
  </si>
  <si>
    <t xml:space="preserve">赵志勇</t>
  </si>
  <si>
    <t xml:space="preserve">韩沛霖</t>
  </si>
  <si>
    <t xml:space="preserve">黄占鹏</t>
  </si>
  <si>
    <t xml:space="preserve">丘天祥</t>
  </si>
  <si>
    <t xml:space="preserve">王麒尧</t>
  </si>
  <si>
    <t xml:space="preserve">赵创业</t>
  </si>
  <si>
    <t xml:space="preserve">郑刚刚</t>
  </si>
  <si>
    <t xml:space="preserve">马晓鹏</t>
  </si>
  <si>
    <t xml:space="preserve">王晨光</t>
  </si>
  <si>
    <t xml:space="preserve">魏嘉佑</t>
  </si>
  <si>
    <t xml:space="preserve">颜为鸿</t>
  </si>
  <si>
    <t xml:space="preserve">祁晟轩</t>
  </si>
  <si>
    <t xml:space="preserve">刘岩</t>
  </si>
  <si>
    <t xml:space="preserve">朱宝玺</t>
  </si>
  <si>
    <t xml:space="preserve">史滢泽</t>
  </si>
  <si>
    <t xml:space="preserve">吕昊廷</t>
  </si>
  <si>
    <t xml:space="preserve">吴烨卓</t>
  </si>
  <si>
    <t xml:space="preserve">项焌鹏</t>
  </si>
  <si>
    <t xml:space="preserve">欧侠</t>
  </si>
  <si>
    <t xml:space="preserve">唐杰</t>
  </si>
  <si>
    <t xml:space="preserve">邓帅豪</t>
  </si>
  <si>
    <t xml:space="preserve">潘一帆</t>
  </si>
  <si>
    <t xml:space="preserve">郭栋</t>
  </si>
  <si>
    <t xml:space="preserve">吴三新</t>
  </si>
  <si>
    <t xml:space="preserve">王添翼</t>
  </si>
  <si>
    <t xml:space="preserve">曲道多</t>
  </si>
  <si>
    <t xml:space="preserve">李亮亮</t>
  </si>
  <si>
    <t xml:space="preserve">吴晓媚</t>
  </si>
  <si>
    <t xml:space="preserve">吴国栋</t>
  </si>
  <si>
    <t xml:space="preserve">姚远</t>
  </si>
  <si>
    <t xml:space="preserve">康一波</t>
  </si>
  <si>
    <t xml:space="preserve">陈福金</t>
  </si>
  <si>
    <t xml:space="preserve">李兆远</t>
  </si>
  <si>
    <t xml:space="preserve">李全鑫</t>
  </si>
  <si>
    <t xml:space="preserve">杨兴</t>
  </si>
  <si>
    <t xml:space="preserve">杨金武</t>
  </si>
  <si>
    <t xml:space="preserve">杨乾</t>
  </si>
  <si>
    <t xml:space="preserve">逯志豪</t>
  </si>
  <si>
    <t xml:space="preserve">白均超</t>
  </si>
  <si>
    <t xml:space="preserve">姜华健</t>
  </si>
  <si>
    <t xml:space="preserve">郑若凡</t>
  </si>
  <si>
    <t xml:space="preserve">宋火阳</t>
  </si>
  <si>
    <t xml:space="preserve">张爱广</t>
  </si>
  <si>
    <t xml:space="preserve">赵明</t>
  </si>
  <si>
    <t xml:space="preserve">刘琛琛</t>
  </si>
  <si>
    <t xml:space="preserve">龚学彬</t>
  </si>
  <si>
    <t xml:space="preserve">杨康</t>
  </si>
  <si>
    <t xml:space="preserve">栗振闯</t>
  </si>
  <si>
    <t xml:space="preserve">邢磊</t>
  </si>
  <si>
    <t xml:space="preserve">冯家琪</t>
  </si>
  <si>
    <t xml:space="preserve">康昊</t>
  </si>
  <si>
    <t xml:space="preserve">杨家鑫</t>
  </si>
  <si>
    <t xml:space="preserve">张昆</t>
  </si>
  <si>
    <t xml:space="preserve">康雪飞</t>
  </si>
  <si>
    <t xml:space="preserve">刘晓轩</t>
  </si>
  <si>
    <t xml:space="preserve">苗旭东</t>
  </si>
  <si>
    <t xml:space="preserve">赵虎顺</t>
  </si>
  <si>
    <t xml:space="preserve">崔占勇</t>
  </si>
  <si>
    <t xml:space="preserve">冯公伯</t>
  </si>
  <si>
    <t xml:space="preserve">贾徽</t>
  </si>
  <si>
    <t xml:space="preserve">毕文泰</t>
  </si>
  <si>
    <t xml:space="preserve">郭浩德</t>
  </si>
  <si>
    <t xml:space="preserve">郝朝阳</t>
  </si>
  <si>
    <t xml:space="preserve">李铁兵</t>
  </si>
  <si>
    <t xml:space="preserve">石正</t>
  </si>
  <si>
    <t xml:space="preserve">王瑞斌</t>
  </si>
  <si>
    <t xml:space="preserve">徐浩天</t>
  </si>
  <si>
    <t xml:space="preserve">李嘉威</t>
  </si>
  <si>
    <t xml:space="preserve">张阳</t>
  </si>
  <si>
    <t xml:space="preserve">李沛群</t>
  </si>
  <si>
    <t xml:space="preserve">鲁灿</t>
  </si>
  <si>
    <t xml:space="preserve">胡轶凡</t>
  </si>
  <si>
    <t xml:space="preserve">贾浩东</t>
  </si>
  <si>
    <t xml:space="preserve">赵耘铭</t>
  </si>
  <si>
    <t xml:space="preserve">沈毓彬</t>
  </si>
  <si>
    <t xml:space="preserve">何蓥平</t>
  </si>
  <si>
    <t xml:space="preserve">李云霄</t>
  </si>
  <si>
    <t xml:space="preserve">马恒通</t>
  </si>
  <si>
    <t xml:space="preserve">米会明</t>
  </si>
  <si>
    <t xml:space="preserve">张永康</t>
  </si>
  <si>
    <t xml:space="preserve">李绅</t>
  </si>
  <si>
    <t xml:space="preserve">高文财</t>
  </si>
  <si>
    <t xml:space="preserve">王梓旭</t>
  </si>
  <si>
    <t xml:space="preserve">程振雄</t>
  </si>
  <si>
    <t xml:space="preserve">宁冬晶</t>
  </si>
  <si>
    <t xml:space="preserve">蔡新旺</t>
  </si>
  <si>
    <t xml:space="preserve">程子文</t>
  </si>
  <si>
    <t xml:space="preserve">高先周</t>
  </si>
  <si>
    <t xml:space="preserve">陈洋</t>
  </si>
  <si>
    <t xml:space="preserve">梁京</t>
  </si>
  <si>
    <t xml:space="preserve">陈泳金</t>
  </si>
  <si>
    <t xml:space="preserve">闵昌波</t>
  </si>
  <si>
    <t xml:space="preserve">甄宝丰</t>
  </si>
  <si>
    <t xml:space="preserve">刘婉竹</t>
  </si>
  <si>
    <t xml:space="preserve">吴佳奇</t>
  </si>
  <si>
    <t xml:space="preserve">靳鹏程</t>
  </si>
  <si>
    <t xml:space="preserve">谢池</t>
  </si>
  <si>
    <t xml:space="preserve">董鹏丽</t>
  </si>
  <si>
    <t xml:space="preserve">郭忠鑫</t>
  </si>
  <si>
    <t xml:space="preserve">李晓鹏</t>
  </si>
  <si>
    <t xml:space="preserve">陈罗</t>
  </si>
  <si>
    <t xml:space="preserve">褚文亚</t>
  </si>
  <si>
    <t xml:space="preserve">胡文丹</t>
  </si>
  <si>
    <t xml:space="preserve">李智</t>
  </si>
  <si>
    <t xml:space="preserve">刘慧慧</t>
  </si>
  <si>
    <t xml:space="preserve">刘奇</t>
  </si>
  <si>
    <t xml:space="preserve">马家琪</t>
  </si>
  <si>
    <t xml:space="preserve">牛雪茗</t>
  </si>
  <si>
    <t xml:space="preserve">裴金莹</t>
  </si>
  <si>
    <t xml:space="preserve">苏伟哲</t>
  </si>
  <si>
    <t xml:space="preserve">王猛</t>
  </si>
  <si>
    <t xml:space="preserve">王伟光</t>
  </si>
  <si>
    <t xml:space="preserve">王振勋</t>
  </si>
  <si>
    <t xml:space="preserve">谢文华</t>
  </si>
  <si>
    <t xml:space="preserve">颜春雨</t>
  </si>
  <si>
    <t xml:space="preserve">杨曼</t>
  </si>
  <si>
    <t xml:space="preserve">张彭亮</t>
  </si>
  <si>
    <t xml:space="preserve">张亚超</t>
  </si>
  <si>
    <t xml:space="preserve">韩天琦</t>
  </si>
  <si>
    <t xml:space="preserve">许康佳</t>
  </si>
  <si>
    <t xml:space="preserve">甘玮</t>
  </si>
  <si>
    <t xml:space="preserve">李保聪</t>
  </si>
  <si>
    <t xml:space="preserve">刘子诺</t>
  </si>
  <si>
    <t xml:space="preserve">刘志伟</t>
  </si>
  <si>
    <t xml:space="preserve">李商延</t>
  </si>
  <si>
    <t xml:space="preserve">孙菡若</t>
  </si>
  <si>
    <t xml:space="preserve">于如梦</t>
  </si>
  <si>
    <t xml:space="preserve">汪亚楠</t>
  </si>
  <si>
    <t xml:space="preserve">赵风伟</t>
  </si>
  <si>
    <t xml:space="preserve">郭亚巍</t>
  </si>
  <si>
    <t xml:space="preserve">韩文广</t>
  </si>
  <si>
    <t xml:space="preserve">徐国雄</t>
  </si>
  <si>
    <t xml:space="preserve">白少轩</t>
  </si>
  <si>
    <t xml:space="preserve">陈世杰</t>
  </si>
  <si>
    <t xml:space="preserve">管欣梦</t>
  </si>
  <si>
    <t xml:space="preserve">何双宁</t>
  </si>
  <si>
    <t xml:space="preserve">李嘉钰</t>
  </si>
  <si>
    <t xml:space="preserve">李希森</t>
  </si>
  <si>
    <t xml:space="preserve">李一墨</t>
  </si>
  <si>
    <t xml:space="preserve">栗红月</t>
  </si>
  <si>
    <t xml:space="preserve">刘磊</t>
  </si>
  <si>
    <t xml:space="preserve">马家豪</t>
  </si>
  <si>
    <t xml:space="preserve">马泽君</t>
  </si>
  <si>
    <t xml:space="preserve">潘志浩</t>
  </si>
  <si>
    <t xml:space="preserve">王庆泽</t>
  </si>
  <si>
    <t xml:space="preserve">王振凯</t>
  </si>
  <si>
    <t xml:space="preserve">闫童涛</t>
  </si>
  <si>
    <t xml:space="preserve">杨海韫</t>
  </si>
  <si>
    <t xml:space="preserve">张晶</t>
  </si>
  <si>
    <t xml:space="preserve">张晓楠</t>
  </si>
  <si>
    <t xml:space="preserve">张玉文</t>
  </si>
  <si>
    <t xml:space="preserve">邹媛</t>
  </si>
  <si>
    <t xml:space="preserve">邵思辰</t>
  </si>
  <si>
    <t xml:space="preserve">赵紫培</t>
  </si>
  <si>
    <t xml:space="preserve">黄铭</t>
  </si>
  <si>
    <t xml:space="preserve">李志勇</t>
  </si>
  <si>
    <t xml:space="preserve">张紫玉</t>
  </si>
  <si>
    <t xml:space="preserve">陈雅明</t>
  </si>
  <si>
    <t xml:space="preserve">齐朋燕</t>
  </si>
  <si>
    <t xml:space="preserve">岳学康</t>
  </si>
  <si>
    <t xml:space="preserve">刘华森</t>
  </si>
  <si>
    <t xml:space="preserve">刘钎祥</t>
  </si>
  <si>
    <t xml:space="preserve">胡松豪</t>
  </si>
  <si>
    <t xml:space="preserve">赵金库</t>
  </si>
  <si>
    <t xml:space="preserve">梁慧欣</t>
  </si>
  <si>
    <t xml:space="preserve">刘良娟</t>
  </si>
  <si>
    <t xml:space="preserve">王锦瑞</t>
  </si>
  <si>
    <t xml:space="preserve">张聪渊</t>
  </si>
  <si>
    <t xml:space="preserve">翟张喜</t>
  </si>
  <si>
    <t xml:space="preserve">周敬娜</t>
  </si>
  <si>
    <t xml:space="preserve">任欢欢</t>
  </si>
  <si>
    <t xml:space="preserve">郝新月</t>
  </si>
  <si>
    <t xml:space="preserve">南海鹏</t>
  </si>
  <si>
    <t xml:space="preserve">陈萤</t>
  </si>
  <si>
    <t xml:space="preserve">白如惠</t>
  </si>
  <si>
    <t xml:space="preserve">彭鹏</t>
  </si>
  <si>
    <t xml:space="preserve">袁月</t>
  </si>
  <si>
    <t xml:space="preserve">杜瑾</t>
  </si>
  <si>
    <t xml:space="preserve">赵麟毅</t>
  </si>
  <si>
    <t xml:space="preserve">韩井龙</t>
  </si>
  <si>
    <t xml:space="preserve">荆紫琪</t>
  </si>
  <si>
    <t xml:space="preserve">刘单叶</t>
  </si>
  <si>
    <t xml:space="preserve">刘佳其</t>
  </si>
  <si>
    <t xml:space="preserve">刘秀苹</t>
  </si>
  <si>
    <t xml:space="preserve">黄嘉欣</t>
  </si>
  <si>
    <t xml:space="preserve">王雨情</t>
  </si>
  <si>
    <t xml:space="preserve">翁楠</t>
  </si>
  <si>
    <t xml:space="preserve">张燕超</t>
  </si>
  <si>
    <t xml:space="preserve">赵亚静</t>
  </si>
  <si>
    <t xml:space="preserve">陈曦</t>
  </si>
  <si>
    <t xml:space="preserve">韩杨</t>
  </si>
  <si>
    <t xml:space="preserve">胡琪</t>
  </si>
  <si>
    <t xml:space="preserve">雷春梅</t>
  </si>
  <si>
    <t xml:space="preserve">李景晗</t>
  </si>
  <si>
    <t xml:space="preserve">李子辉</t>
  </si>
  <si>
    <t xml:space="preserve">刘景月</t>
  </si>
  <si>
    <t xml:space="preserve">毛博阳</t>
  </si>
  <si>
    <t xml:space="preserve">米水杉</t>
  </si>
  <si>
    <t xml:space="preserve">王虎</t>
  </si>
  <si>
    <t xml:space="preserve">王肖楠</t>
  </si>
  <si>
    <t xml:space="preserve">王岩</t>
  </si>
  <si>
    <t xml:space="preserve">宣丽鑫</t>
  </si>
  <si>
    <t xml:space="preserve">闫宗圣</t>
  </si>
  <si>
    <t xml:space="preserve">杨爽</t>
  </si>
  <si>
    <t xml:space="preserve">曹亚倩</t>
  </si>
  <si>
    <t xml:space="preserve">陈金利</t>
  </si>
  <si>
    <t xml:space="preserve">李满</t>
  </si>
  <si>
    <t xml:space="preserve">王婧一</t>
  </si>
  <si>
    <t xml:space="preserve">杨紫晴</t>
  </si>
  <si>
    <t xml:space="preserve">张胜杰</t>
  </si>
  <si>
    <t xml:space="preserve">赵小露</t>
  </si>
  <si>
    <t xml:space="preserve">赵雅琪</t>
  </si>
  <si>
    <t xml:space="preserve">刘美婷</t>
  </si>
  <si>
    <t xml:space="preserve">时江蕾</t>
  </si>
  <si>
    <t xml:space="preserve">袁诗农</t>
  </si>
  <si>
    <t xml:space="preserve">陈泽琳</t>
  </si>
  <si>
    <t xml:space="preserve">张旭辉</t>
  </si>
  <si>
    <t xml:space="preserve">蒲秀颖</t>
  </si>
  <si>
    <t xml:space="preserve">王雪冰</t>
  </si>
  <si>
    <t xml:space="preserve">周丽媛</t>
  </si>
  <si>
    <t xml:space="preserve">卞雨敬</t>
  </si>
  <si>
    <t xml:space="preserve">陈佩卓</t>
  </si>
  <si>
    <t xml:space="preserve">王睿</t>
  </si>
  <si>
    <t xml:space="preserve">赵洋</t>
  </si>
  <si>
    <t xml:space="preserve">司建超</t>
  </si>
  <si>
    <t xml:space="preserve">陈俊潞</t>
  </si>
  <si>
    <t xml:space="preserve">苑舒文</t>
  </si>
  <si>
    <t xml:space="preserve">孙梦凡</t>
  </si>
  <si>
    <t xml:space="preserve">孔珍珍</t>
  </si>
  <si>
    <t xml:space="preserve">王玉婷</t>
  </si>
  <si>
    <t xml:space="preserve">王广军</t>
  </si>
  <si>
    <t xml:space="preserve">高天心</t>
  </si>
  <si>
    <t xml:space="preserve">张笑颖</t>
  </si>
  <si>
    <t xml:space="preserve">徐娟</t>
  </si>
  <si>
    <t xml:space="preserve">盖聪</t>
  </si>
  <si>
    <t xml:space="preserve">刘灿</t>
  </si>
  <si>
    <t xml:space="preserve">李腾达</t>
  </si>
  <si>
    <t xml:space="preserve">邱继宏</t>
  </si>
  <si>
    <t xml:space="preserve">魏艳萍</t>
  </si>
  <si>
    <t xml:space="preserve">刘艺旋</t>
  </si>
  <si>
    <t xml:space="preserve">齐晶晶</t>
  </si>
  <si>
    <t xml:space="preserve">杨尧</t>
  </si>
  <si>
    <t xml:space="preserve">边璐璐</t>
  </si>
  <si>
    <t xml:space="preserve">陈明月</t>
  </si>
  <si>
    <t xml:space="preserve">许旭</t>
  </si>
  <si>
    <t xml:space="preserve">张崇阳</t>
  </si>
  <si>
    <t xml:space="preserve">温艳娇</t>
  </si>
  <si>
    <t xml:space="preserve">游自强</t>
  </si>
  <si>
    <t xml:space="preserve">张丽娜</t>
  </si>
  <si>
    <t xml:space="preserve">马浩桐</t>
  </si>
  <si>
    <t xml:space="preserve">马裕惠</t>
  </si>
  <si>
    <t xml:space="preserve">殷东颖</t>
  </si>
  <si>
    <t xml:space="preserve">张雅丽</t>
  </si>
  <si>
    <t xml:space="preserve">袁斌</t>
  </si>
  <si>
    <t xml:space="preserve">曾繁进</t>
  </si>
  <si>
    <t xml:space="preserve">齐淼</t>
  </si>
  <si>
    <t xml:space="preserve">苑凤荷</t>
  </si>
  <si>
    <t xml:space="preserve">范亚军</t>
  </si>
  <si>
    <t xml:space="preserve">全晨阳</t>
  </si>
  <si>
    <t xml:space="preserve">马鑫烨</t>
  </si>
  <si>
    <t xml:space="preserve">朱正阳</t>
  </si>
  <si>
    <t xml:space="preserve">林梦妍</t>
  </si>
  <si>
    <t xml:space="preserve">董佳月</t>
  </si>
  <si>
    <t xml:space="preserve">栗雪倩</t>
  </si>
  <si>
    <t xml:space="preserve">齐云霞</t>
  </si>
  <si>
    <t xml:space="preserve">史敬</t>
  </si>
  <si>
    <t xml:space="preserve">杨世超</t>
  </si>
  <si>
    <t xml:space="preserve">胡明智</t>
  </si>
  <si>
    <t xml:space="preserve">李素</t>
  </si>
  <si>
    <t xml:space="preserve">翟禄</t>
  </si>
  <si>
    <t xml:space="preserve">龚铭</t>
  </si>
  <si>
    <t xml:space="preserve">侯惠惠</t>
  </si>
  <si>
    <t xml:space="preserve">朱亚男</t>
  </si>
  <si>
    <t xml:space="preserve">封若雨</t>
  </si>
  <si>
    <t xml:space="preserve">吕雪婷</t>
  </si>
  <si>
    <t xml:space="preserve">刘傲</t>
  </si>
  <si>
    <t xml:space="preserve">张泽家</t>
  </si>
  <si>
    <t xml:space="preserve">袁健鑫</t>
  </si>
  <si>
    <t xml:space="preserve">刘惠宇</t>
  </si>
  <si>
    <t xml:space="preserve">冯振雄</t>
  </si>
  <si>
    <t xml:space="preserve">张兰兰</t>
  </si>
  <si>
    <t xml:space="preserve">马世宇</t>
  </si>
  <si>
    <t xml:space="preserve">魏增嵘</t>
  </si>
  <si>
    <t xml:space="preserve">徐月</t>
  </si>
  <si>
    <t xml:space="preserve">邢亭玉</t>
  </si>
  <si>
    <t xml:space="preserve">张馨予</t>
  </si>
  <si>
    <t xml:space="preserve">张梦杰</t>
  </si>
  <si>
    <t xml:space="preserve">朱新宇</t>
  </si>
  <si>
    <t xml:space="preserve">费嘉倩</t>
  </si>
  <si>
    <t xml:space="preserve">邱爽</t>
  </si>
  <si>
    <t xml:space="preserve">舒治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9"/>
      <name val="宋体  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  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O5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2.85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3.13"/>
    <col collapsed="false" customWidth="true" hidden="false" outlineLevel="0" max="6" min="6" style="1" width="14.12"/>
    <col collapsed="false" customWidth="true" hidden="false" outlineLevel="0" max="7" min="7" style="1" width="11.42"/>
    <col collapsed="false" customWidth="true" hidden="false" outlineLevel="0" max="8" min="8" style="1" width="6.99"/>
    <col collapsed="false" customWidth="true" hidden="false" outlineLevel="0" max="9" min="9" style="1" width="14.84"/>
    <col collapsed="false" customWidth="true" hidden="false" outlineLevel="0" max="10" min="10" style="1" width="13.84"/>
    <col collapsed="false" customWidth="true" hidden="false" outlineLevel="0" max="11" min="11" style="1" width="13.27"/>
    <col collapsed="false" customWidth="true" hidden="false" outlineLevel="0" max="12" min="12" style="1" width="14.12"/>
    <col collapsed="false" customWidth="true" hidden="false" outlineLevel="0" max="13" min="13" style="1" width="15.7"/>
    <col collapsed="false" customWidth="true" hidden="false" outlineLevel="0" max="14" min="14" style="1" width="17.42"/>
  </cols>
  <sheetData>
    <row r="1" customFormat="fals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5" hidden="false" customHeight="true" outlineLevel="0" collapsed="false">
      <c r="A2" s="2" t="n">
        <v>1</v>
      </c>
      <c r="B2" s="2" t="n">
        <v>20190101118</v>
      </c>
      <c r="C2" s="2" t="s">
        <v>14</v>
      </c>
      <c r="D2" s="3" t="s">
        <v>15</v>
      </c>
      <c r="E2" s="4" t="s">
        <v>16</v>
      </c>
      <c r="F2" s="3" t="s">
        <v>17</v>
      </c>
      <c r="G2" s="5" t="s">
        <v>18</v>
      </c>
      <c r="H2" s="3" t="n">
        <v>10</v>
      </c>
      <c r="I2" s="3" t="s">
        <v>19</v>
      </c>
      <c r="J2" s="2" t="s">
        <v>20</v>
      </c>
      <c r="K2" s="5" t="s">
        <v>21</v>
      </c>
      <c r="L2" s="2" t="n">
        <v>116</v>
      </c>
      <c r="M2" s="6" t="n">
        <v>44081</v>
      </c>
      <c r="N2" s="5" t="s">
        <v>22</v>
      </c>
      <c r="O2" s="1" t="e">
        <f aca="false">VLOOKUP(B2,毕业生名单!$A$2:$C$6591,3,FALSE())</f>
        <v>#N/A</v>
      </c>
    </row>
    <row r="3" customFormat="false" ht="15" hidden="false" customHeight="true" outlineLevel="0" collapsed="false">
      <c r="A3" s="2" t="n">
        <v>2</v>
      </c>
      <c r="B3" s="2" t="n">
        <v>20190101207</v>
      </c>
      <c r="C3" s="2" t="s">
        <v>23</v>
      </c>
      <c r="D3" s="3" t="s">
        <v>15</v>
      </c>
      <c r="E3" s="4" t="s">
        <v>16</v>
      </c>
      <c r="F3" s="3" t="s">
        <v>17</v>
      </c>
      <c r="G3" s="5" t="s">
        <v>18</v>
      </c>
      <c r="H3" s="3" t="n">
        <v>10</v>
      </c>
      <c r="I3" s="3" t="s">
        <v>19</v>
      </c>
      <c r="J3" s="2" t="s">
        <v>20</v>
      </c>
      <c r="K3" s="5" t="s">
        <v>21</v>
      </c>
      <c r="L3" s="2" t="n">
        <v>116</v>
      </c>
      <c r="M3" s="6" t="n">
        <v>44081</v>
      </c>
      <c r="N3" s="5" t="s">
        <v>22</v>
      </c>
      <c r="O3" s="1" t="e">
        <f aca="false">VLOOKUP(B3,毕业生名单!$A$2:$C$6591,3,FALSE())</f>
        <v>#N/A</v>
      </c>
    </row>
    <row r="4" customFormat="false" ht="15" hidden="false" customHeight="true" outlineLevel="0" collapsed="false">
      <c r="A4" s="2" t="n">
        <v>3</v>
      </c>
      <c r="B4" s="2" t="n">
        <v>20190306036</v>
      </c>
      <c r="C4" s="2" t="s">
        <v>24</v>
      </c>
      <c r="D4" s="3" t="s">
        <v>25</v>
      </c>
      <c r="E4" s="4" t="s">
        <v>26</v>
      </c>
      <c r="F4" s="3" t="s">
        <v>17</v>
      </c>
      <c r="G4" s="5" t="s">
        <v>18</v>
      </c>
      <c r="H4" s="3" t="n">
        <v>12</v>
      </c>
      <c r="I4" s="3" t="s">
        <v>19</v>
      </c>
      <c r="J4" s="2" t="s">
        <v>20</v>
      </c>
      <c r="K4" s="5" t="s">
        <v>21</v>
      </c>
      <c r="L4" s="2" t="n">
        <v>116</v>
      </c>
      <c r="M4" s="6" t="n">
        <v>44081</v>
      </c>
      <c r="N4" s="5" t="s">
        <v>22</v>
      </c>
      <c r="O4" s="1" t="e">
        <f aca="false">VLOOKUP(B4,毕业生名单!$A$2:$C$6591,3,FALSE())</f>
        <v>#N/A</v>
      </c>
    </row>
    <row r="5" customFormat="false" ht="15" hidden="false" customHeight="true" outlineLevel="0" collapsed="false">
      <c r="A5" s="2" t="n">
        <v>4</v>
      </c>
      <c r="B5" s="2" t="n">
        <v>20190405022</v>
      </c>
      <c r="C5" s="2" t="s">
        <v>27</v>
      </c>
      <c r="D5" s="3" t="s">
        <v>28</v>
      </c>
      <c r="E5" s="4" t="s">
        <v>29</v>
      </c>
      <c r="F5" s="3" t="s">
        <v>17</v>
      </c>
      <c r="G5" s="5" t="s">
        <v>30</v>
      </c>
      <c r="H5" s="3" t="n">
        <v>8</v>
      </c>
      <c r="I5" s="3" t="s">
        <v>31</v>
      </c>
      <c r="J5" s="2" t="s">
        <v>20</v>
      </c>
      <c r="K5" s="5" t="s">
        <v>21</v>
      </c>
      <c r="L5" s="2" t="n">
        <v>116</v>
      </c>
      <c r="M5" s="6" t="n">
        <v>44081</v>
      </c>
      <c r="N5" s="5" t="s">
        <v>22</v>
      </c>
      <c r="O5" s="1" t="e">
        <f aca="false">VLOOKUP(B5,毕业生名单!$A$2:$C$6591,3,FALSE())</f>
        <v>#N/A</v>
      </c>
    </row>
    <row r="6" customFormat="false" ht="15" hidden="false" customHeight="true" outlineLevel="0" collapsed="false">
      <c r="A6" s="2" t="n">
        <v>5</v>
      </c>
      <c r="B6" s="2" t="n">
        <v>20190502038</v>
      </c>
      <c r="C6" s="2" t="s">
        <v>32</v>
      </c>
      <c r="D6" s="3" t="s">
        <v>33</v>
      </c>
      <c r="E6" s="4" t="s">
        <v>34</v>
      </c>
      <c r="F6" s="3" t="s">
        <v>17</v>
      </c>
      <c r="G6" s="5" t="s">
        <v>30</v>
      </c>
      <c r="H6" s="3" t="n">
        <v>3</v>
      </c>
      <c r="I6" s="3" t="s">
        <v>31</v>
      </c>
      <c r="J6" s="2" t="s">
        <v>35</v>
      </c>
      <c r="K6" s="2" t="s">
        <v>36</v>
      </c>
      <c r="L6" s="5" t="s">
        <v>37</v>
      </c>
      <c r="M6" s="6" t="n">
        <v>44081</v>
      </c>
      <c r="N6" s="5" t="s">
        <v>22</v>
      </c>
      <c r="O6" s="1" t="e">
        <f aca="false">VLOOKUP(B6,毕业生名单!$A$2:$C$6591,3,FALSE())</f>
        <v>#N/A</v>
      </c>
    </row>
    <row r="7" customFormat="false" ht="15" hidden="false" customHeight="true" outlineLevel="0" collapsed="false">
      <c r="A7" s="2" t="n">
        <v>6</v>
      </c>
      <c r="B7" s="2" t="n">
        <v>20190506001</v>
      </c>
      <c r="C7" s="2" t="s">
        <v>38</v>
      </c>
      <c r="D7" s="3" t="s">
        <v>33</v>
      </c>
      <c r="E7" s="4" t="s">
        <v>39</v>
      </c>
      <c r="F7" s="3" t="s">
        <v>17</v>
      </c>
      <c r="G7" s="5" t="s">
        <v>30</v>
      </c>
      <c r="H7" s="3" t="n">
        <v>2</v>
      </c>
      <c r="I7" s="3" t="s">
        <v>31</v>
      </c>
      <c r="J7" s="2" t="s">
        <v>35</v>
      </c>
      <c r="K7" s="2" t="s">
        <v>36</v>
      </c>
      <c r="L7" s="5" t="s">
        <v>37</v>
      </c>
      <c r="M7" s="6" t="n">
        <v>44081</v>
      </c>
      <c r="N7" s="5" t="s">
        <v>22</v>
      </c>
      <c r="O7" s="1" t="e">
        <f aca="false">VLOOKUP(B7,毕业生名单!$A$2:$C$6591,3,FALSE())</f>
        <v>#N/A</v>
      </c>
    </row>
    <row r="8" customFormat="false" ht="15" hidden="false" customHeight="true" outlineLevel="0" collapsed="false">
      <c r="A8" s="2" t="n">
        <v>7</v>
      </c>
      <c r="B8" s="2" t="n">
        <v>20190506031</v>
      </c>
      <c r="C8" s="2" t="s">
        <v>40</v>
      </c>
      <c r="D8" s="3" t="s">
        <v>33</v>
      </c>
      <c r="E8" s="4" t="s">
        <v>39</v>
      </c>
      <c r="F8" s="3" t="s">
        <v>17</v>
      </c>
      <c r="G8" s="5" t="s">
        <v>30</v>
      </c>
      <c r="H8" s="3" t="n">
        <v>2</v>
      </c>
      <c r="I8" s="3" t="s">
        <v>31</v>
      </c>
      <c r="J8" s="2" t="s">
        <v>35</v>
      </c>
      <c r="K8" s="2" t="s">
        <v>36</v>
      </c>
      <c r="L8" s="5" t="s">
        <v>37</v>
      </c>
      <c r="M8" s="6" t="n">
        <v>44081</v>
      </c>
      <c r="N8" s="5" t="s">
        <v>22</v>
      </c>
      <c r="O8" s="1" t="e">
        <f aca="false">VLOOKUP(B8,毕业生名单!$A$2:$C$6591,3,FALSE())</f>
        <v>#N/A</v>
      </c>
    </row>
    <row r="9" customFormat="false" ht="15" hidden="false" customHeight="true" outlineLevel="0" collapsed="false">
      <c r="A9" s="2" t="n">
        <v>8</v>
      </c>
      <c r="B9" s="2" t="n">
        <v>20190506038</v>
      </c>
      <c r="C9" s="2" t="s">
        <v>41</v>
      </c>
      <c r="D9" s="3" t="s">
        <v>33</v>
      </c>
      <c r="E9" s="4" t="s">
        <v>39</v>
      </c>
      <c r="F9" s="3" t="s">
        <v>17</v>
      </c>
      <c r="G9" s="5" t="s">
        <v>30</v>
      </c>
      <c r="H9" s="3" t="n">
        <v>2</v>
      </c>
      <c r="I9" s="3" t="s">
        <v>31</v>
      </c>
      <c r="J9" s="2" t="s">
        <v>35</v>
      </c>
      <c r="K9" s="2" t="s">
        <v>36</v>
      </c>
      <c r="L9" s="5" t="s">
        <v>37</v>
      </c>
      <c r="M9" s="6" t="n">
        <v>44081</v>
      </c>
      <c r="N9" s="5" t="s">
        <v>22</v>
      </c>
      <c r="O9" s="1" t="e">
        <f aca="false">VLOOKUP(B9,毕业生名单!$A$2:$C$6591,3,FALSE())</f>
        <v>#N/A</v>
      </c>
    </row>
    <row r="10" customFormat="false" ht="15" hidden="false" customHeight="true" outlineLevel="0" collapsed="false">
      <c r="A10" s="2" t="n">
        <v>9</v>
      </c>
      <c r="B10" s="2" t="n">
        <v>20190509048</v>
      </c>
      <c r="C10" s="2" t="s">
        <v>42</v>
      </c>
      <c r="D10" s="3" t="s">
        <v>33</v>
      </c>
      <c r="E10" s="4" t="s">
        <v>43</v>
      </c>
      <c r="F10" s="3" t="s">
        <v>17</v>
      </c>
      <c r="G10" s="5" t="s">
        <v>30</v>
      </c>
      <c r="H10" s="3" t="n">
        <v>4</v>
      </c>
      <c r="I10" s="3" t="s">
        <v>31</v>
      </c>
      <c r="J10" s="2" t="s">
        <v>35</v>
      </c>
      <c r="K10" s="2" t="s">
        <v>36</v>
      </c>
      <c r="L10" s="5" t="s">
        <v>37</v>
      </c>
      <c r="M10" s="6" t="n">
        <v>44081</v>
      </c>
      <c r="N10" s="5" t="s">
        <v>22</v>
      </c>
      <c r="O10" s="1" t="e">
        <f aca="false">VLOOKUP(B10,毕业生名单!$A$2:$C$6591,3,FALSE())</f>
        <v>#N/A</v>
      </c>
    </row>
    <row r="11" customFormat="false" ht="15" hidden="false" customHeight="true" outlineLevel="0" collapsed="false">
      <c r="A11" s="2" t="n">
        <v>10</v>
      </c>
      <c r="B11" s="2" t="n">
        <v>20190511044</v>
      </c>
      <c r="C11" s="2" t="s">
        <v>44</v>
      </c>
      <c r="D11" s="3" t="s">
        <v>33</v>
      </c>
      <c r="E11" s="4" t="s">
        <v>45</v>
      </c>
      <c r="F11" s="3" t="s">
        <v>17</v>
      </c>
      <c r="G11" s="5" t="s">
        <v>18</v>
      </c>
      <c r="H11" s="3" t="n">
        <v>1</v>
      </c>
      <c r="I11" s="3" t="s">
        <v>19</v>
      </c>
      <c r="J11" s="2" t="s">
        <v>35</v>
      </c>
      <c r="K11" s="2" t="s">
        <v>36</v>
      </c>
      <c r="L11" s="5" t="s">
        <v>37</v>
      </c>
      <c r="M11" s="6" t="n">
        <v>44081</v>
      </c>
      <c r="N11" s="5" t="s">
        <v>22</v>
      </c>
      <c r="O11" s="1" t="e">
        <f aca="false">VLOOKUP(B11,毕业生名单!$A$2:$C$6591,3,FALSE())</f>
        <v>#N/A</v>
      </c>
    </row>
    <row r="12" customFormat="false" ht="15" hidden="false" customHeight="true" outlineLevel="0" collapsed="false">
      <c r="A12" s="2" t="n">
        <v>11</v>
      </c>
      <c r="B12" s="2" t="n">
        <v>20190514035</v>
      </c>
      <c r="C12" s="2" t="s">
        <v>46</v>
      </c>
      <c r="D12" s="3" t="s">
        <v>33</v>
      </c>
      <c r="E12" s="4" t="s">
        <v>47</v>
      </c>
      <c r="F12" s="3" t="s">
        <v>17</v>
      </c>
      <c r="G12" s="5" t="s">
        <v>30</v>
      </c>
      <c r="H12" s="3" t="n">
        <v>1</v>
      </c>
      <c r="I12" s="3" t="s">
        <v>31</v>
      </c>
      <c r="J12" s="2" t="s">
        <v>35</v>
      </c>
      <c r="K12" s="2" t="s">
        <v>36</v>
      </c>
      <c r="L12" s="5" t="s">
        <v>37</v>
      </c>
      <c r="M12" s="6" t="n">
        <v>44081</v>
      </c>
      <c r="N12" s="5" t="s">
        <v>22</v>
      </c>
      <c r="O12" s="1" t="e">
        <f aca="false">VLOOKUP(B12,毕业生名单!$A$2:$C$6591,3,FALSE())</f>
        <v>#N/A</v>
      </c>
    </row>
    <row r="13" customFormat="false" ht="15" hidden="false" customHeight="true" outlineLevel="0" collapsed="false">
      <c r="A13" s="2" t="n">
        <v>12</v>
      </c>
      <c r="B13" s="2" t="n">
        <v>20190517038</v>
      </c>
      <c r="C13" s="2" t="s">
        <v>48</v>
      </c>
      <c r="D13" s="3" t="s">
        <v>33</v>
      </c>
      <c r="E13" s="4" t="s">
        <v>49</v>
      </c>
      <c r="F13" s="3" t="s">
        <v>17</v>
      </c>
      <c r="G13" s="5" t="s">
        <v>30</v>
      </c>
      <c r="H13" s="3" t="n">
        <v>2</v>
      </c>
      <c r="I13" s="3" t="s">
        <v>31</v>
      </c>
      <c r="J13" s="2" t="s">
        <v>35</v>
      </c>
      <c r="K13" s="2" t="s">
        <v>36</v>
      </c>
      <c r="L13" s="5" t="s">
        <v>37</v>
      </c>
      <c r="M13" s="6" t="n">
        <v>44081</v>
      </c>
      <c r="N13" s="5" t="s">
        <v>22</v>
      </c>
      <c r="O13" s="1" t="e">
        <f aca="false">VLOOKUP(B13,毕业生名单!$A$2:$C$6591,3,FALSE())</f>
        <v>#N/A</v>
      </c>
    </row>
    <row r="14" customFormat="false" ht="15" hidden="false" customHeight="true" outlineLevel="0" collapsed="false">
      <c r="A14" s="2" t="n">
        <v>13</v>
      </c>
      <c r="B14" s="2" t="n">
        <v>20190517045</v>
      </c>
      <c r="C14" s="2" t="s">
        <v>50</v>
      </c>
      <c r="D14" s="3" t="s">
        <v>33</v>
      </c>
      <c r="E14" s="4" t="s">
        <v>49</v>
      </c>
      <c r="F14" s="3" t="s">
        <v>17</v>
      </c>
      <c r="G14" s="5" t="s">
        <v>30</v>
      </c>
      <c r="H14" s="3" t="n">
        <v>2</v>
      </c>
      <c r="I14" s="3" t="s">
        <v>31</v>
      </c>
      <c r="J14" s="2" t="s">
        <v>35</v>
      </c>
      <c r="K14" s="2" t="s">
        <v>36</v>
      </c>
      <c r="L14" s="5" t="s">
        <v>37</v>
      </c>
      <c r="M14" s="6" t="n">
        <v>44081</v>
      </c>
      <c r="N14" s="5" t="s">
        <v>22</v>
      </c>
      <c r="O14" s="1" t="e">
        <f aca="false">VLOOKUP(B14,毕业生名单!$A$2:$C$6591,3,FALSE())</f>
        <v>#N/A</v>
      </c>
    </row>
    <row r="15" customFormat="false" ht="15" hidden="false" customHeight="true" outlineLevel="0" collapsed="false">
      <c r="A15" s="2" t="n">
        <v>14</v>
      </c>
      <c r="B15" s="2" t="n">
        <v>20190601010</v>
      </c>
      <c r="C15" s="2" t="s">
        <v>51</v>
      </c>
      <c r="D15" s="3" t="s">
        <v>52</v>
      </c>
      <c r="E15" s="4" t="s">
        <v>53</v>
      </c>
      <c r="F15" s="3" t="s">
        <v>17</v>
      </c>
      <c r="G15" s="5" t="s">
        <v>18</v>
      </c>
      <c r="H15" s="3" t="n">
        <v>7</v>
      </c>
      <c r="I15" s="3" t="s">
        <v>19</v>
      </c>
      <c r="J15" s="2" t="s">
        <v>20</v>
      </c>
      <c r="K15" s="5" t="s">
        <v>21</v>
      </c>
      <c r="L15" s="2" t="n">
        <v>116</v>
      </c>
      <c r="M15" s="6" t="n">
        <v>44081</v>
      </c>
      <c r="N15" s="5" t="s">
        <v>22</v>
      </c>
      <c r="O15" s="1" t="e">
        <f aca="false">VLOOKUP(B15,毕业生名单!$A$2:$C$6591,3,FALSE())</f>
        <v>#N/A</v>
      </c>
    </row>
    <row r="16" customFormat="false" ht="15" hidden="false" customHeight="true" outlineLevel="0" collapsed="false">
      <c r="A16" s="2" t="n">
        <v>15</v>
      </c>
      <c r="B16" s="2" t="n">
        <v>20190601095</v>
      </c>
      <c r="C16" s="2" t="s">
        <v>54</v>
      </c>
      <c r="D16" s="3" t="s">
        <v>52</v>
      </c>
      <c r="E16" s="4" t="s">
        <v>53</v>
      </c>
      <c r="F16" s="3" t="s">
        <v>17</v>
      </c>
      <c r="G16" s="5" t="s">
        <v>18</v>
      </c>
      <c r="H16" s="3" t="n">
        <v>7</v>
      </c>
      <c r="I16" s="3" t="s">
        <v>19</v>
      </c>
      <c r="J16" s="2" t="s">
        <v>20</v>
      </c>
      <c r="K16" s="5" t="s">
        <v>21</v>
      </c>
      <c r="L16" s="2" t="n">
        <v>116</v>
      </c>
      <c r="M16" s="6" t="n">
        <v>44081</v>
      </c>
      <c r="N16" s="5" t="s">
        <v>22</v>
      </c>
      <c r="O16" s="1" t="e">
        <f aca="false">VLOOKUP(B16,毕业生名单!$A$2:$C$6591,3,FALSE())</f>
        <v>#N/A</v>
      </c>
    </row>
    <row r="17" customFormat="false" ht="15" hidden="false" customHeight="true" outlineLevel="0" collapsed="false">
      <c r="A17" s="2" t="n">
        <v>16</v>
      </c>
      <c r="B17" s="2" t="n">
        <v>20190601096</v>
      </c>
      <c r="C17" s="2" t="s">
        <v>55</v>
      </c>
      <c r="D17" s="3" t="s">
        <v>52</v>
      </c>
      <c r="E17" s="4" t="s">
        <v>53</v>
      </c>
      <c r="F17" s="3" t="s">
        <v>17</v>
      </c>
      <c r="G17" s="5" t="s">
        <v>18</v>
      </c>
      <c r="H17" s="3" t="n">
        <v>7</v>
      </c>
      <c r="I17" s="3" t="s">
        <v>19</v>
      </c>
      <c r="J17" s="2" t="s">
        <v>20</v>
      </c>
      <c r="K17" s="5" t="s">
        <v>21</v>
      </c>
      <c r="L17" s="2" t="n">
        <v>116</v>
      </c>
      <c r="M17" s="6" t="n">
        <v>44081</v>
      </c>
      <c r="N17" s="5" t="s">
        <v>22</v>
      </c>
      <c r="O17" s="1" t="e">
        <f aca="false">VLOOKUP(B17,毕业生名单!$A$2:$C$6591,3,FALSE())</f>
        <v>#N/A</v>
      </c>
    </row>
    <row r="18" customFormat="false" ht="15" hidden="false" customHeight="true" outlineLevel="0" collapsed="false">
      <c r="A18" s="2" t="n">
        <v>17</v>
      </c>
      <c r="B18" s="2" t="n">
        <v>20190601098</v>
      </c>
      <c r="C18" s="2" t="s">
        <v>56</v>
      </c>
      <c r="D18" s="3" t="s">
        <v>52</v>
      </c>
      <c r="E18" s="4" t="s">
        <v>53</v>
      </c>
      <c r="F18" s="3" t="s">
        <v>17</v>
      </c>
      <c r="G18" s="5" t="s">
        <v>18</v>
      </c>
      <c r="H18" s="3" t="n">
        <v>7</v>
      </c>
      <c r="I18" s="3" t="s">
        <v>19</v>
      </c>
      <c r="J18" s="2" t="s">
        <v>20</v>
      </c>
      <c r="K18" s="5" t="s">
        <v>21</v>
      </c>
      <c r="L18" s="2" t="n">
        <v>116</v>
      </c>
      <c r="M18" s="6" t="n">
        <v>44081</v>
      </c>
      <c r="N18" s="5" t="s">
        <v>22</v>
      </c>
      <c r="O18" s="1" t="e">
        <f aca="false">VLOOKUP(B18,毕业生名单!$A$2:$C$6591,3,FALSE())</f>
        <v>#N/A</v>
      </c>
    </row>
    <row r="19" customFormat="false" ht="15" hidden="false" customHeight="true" outlineLevel="0" collapsed="false">
      <c r="A19" s="2" t="n">
        <v>18</v>
      </c>
      <c r="B19" s="2" t="n">
        <v>20190904012</v>
      </c>
      <c r="C19" s="2" t="s">
        <v>57</v>
      </c>
      <c r="D19" s="3" t="s">
        <v>58</v>
      </c>
      <c r="E19" s="4" t="s">
        <v>59</v>
      </c>
      <c r="F19" s="3" t="s">
        <v>17</v>
      </c>
      <c r="G19" s="5" t="s">
        <v>18</v>
      </c>
      <c r="H19" s="3" t="n">
        <v>15</v>
      </c>
      <c r="I19" s="3" t="s">
        <v>19</v>
      </c>
      <c r="J19" s="2" t="s">
        <v>20</v>
      </c>
      <c r="K19" s="5" t="s">
        <v>21</v>
      </c>
      <c r="L19" s="2" t="n">
        <v>116</v>
      </c>
      <c r="M19" s="6" t="n">
        <v>44081</v>
      </c>
      <c r="N19" s="5" t="s">
        <v>22</v>
      </c>
      <c r="O19" s="1" t="e">
        <f aca="false">VLOOKUP(B19,毕业生名单!$A$2:$C$6591,3,FALSE())</f>
        <v>#N/A</v>
      </c>
    </row>
    <row r="20" customFormat="false" ht="15" hidden="false" customHeight="true" outlineLevel="0" collapsed="false">
      <c r="A20" s="2" t="n">
        <v>19</v>
      </c>
      <c r="B20" s="2" t="n">
        <v>20190904014</v>
      </c>
      <c r="C20" s="2" t="s">
        <v>60</v>
      </c>
      <c r="D20" s="3" t="s">
        <v>58</v>
      </c>
      <c r="E20" s="4" t="s">
        <v>59</v>
      </c>
      <c r="F20" s="3" t="s">
        <v>17</v>
      </c>
      <c r="G20" s="5" t="s">
        <v>18</v>
      </c>
      <c r="H20" s="3" t="n">
        <v>15</v>
      </c>
      <c r="I20" s="3" t="s">
        <v>19</v>
      </c>
      <c r="J20" s="2" t="s">
        <v>20</v>
      </c>
      <c r="K20" s="5" t="s">
        <v>21</v>
      </c>
      <c r="L20" s="2" t="n">
        <v>116</v>
      </c>
      <c r="M20" s="6" t="n">
        <v>44081</v>
      </c>
      <c r="N20" s="5" t="s">
        <v>22</v>
      </c>
      <c r="O20" s="1" t="e">
        <f aca="false">VLOOKUP(B20,毕业生名单!$A$2:$C$6591,3,FALSE())</f>
        <v>#N/A</v>
      </c>
    </row>
    <row r="21" customFormat="false" ht="15" hidden="false" customHeight="true" outlineLevel="0" collapsed="false">
      <c r="A21" s="2" t="n">
        <v>20</v>
      </c>
      <c r="B21" s="2" t="n">
        <v>20190905022</v>
      </c>
      <c r="C21" s="2" t="s">
        <v>61</v>
      </c>
      <c r="D21" s="3" t="s">
        <v>58</v>
      </c>
      <c r="E21" s="4" t="s">
        <v>62</v>
      </c>
      <c r="F21" s="3" t="s">
        <v>17</v>
      </c>
      <c r="G21" s="5" t="s">
        <v>18</v>
      </c>
      <c r="H21" s="3" t="n">
        <v>15</v>
      </c>
      <c r="I21" s="3" t="s">
        <v>19</v>
      </c>
      <c r="J21" s="2" t="s">
        <v>20</v>
      </c>
      <c r="K21" s="5" t="s">
        <v>21</v>
      </c>
      <c r="L21" s="2" t="n">
        <v>116</v>
      </c>
      <c r="M21" s="6" t="n">
        <v>44081</v>
      </c>
      <c r="N21" s="5" t="s">
        <v>22</v>
      </c>
      <c r="O21" s="1" t="e">
        <f aca="false">VLOOKUP(B21,毕业生名单!$A$2:$C$6591,3,FALSE())</f>
        <v>#N/A</v>
      </c>
    </row>
    <row r="22" customFormat="false" ht="15" hidden="false" customHeight="true" outlineLevel="0" collapsed="false">
      <c r="A22" s="2" t="n">
        <v>21</v>
      </c>
      <c r="B22" s="2" t="n">
        <v>20191001035</v>
      </c>
      <c r="C22" s="2" t="s">
        <v>63</v>
      </c>
      <c r="D22" s="3" t="s">
        <v>64</v>
      </c>
      <c r="E22" s="4" t="s">
        <v>65</v>
      </c>
      <c r="F22" s="3" t="s">
        <v>17</v>
      </c>
      <c r="G22" s="5" t="s">
        <v>66</v>
      </c>
      <c r="H22" s="3" t="n">
        <v>11</v>
      </c>
      <c r="I22" s="3" t="s">
        <v>67</v>
      </c>
      <c r="J22" s="2" t="s">
        <v>35</v>
      </c>
      <c r="K22" s="2" t="s">
        <v>36</v>
      </c>
      <c r="L22" s="5" t="s">
        <v>37</v>
      </c>
      <c r="M22" s="6" t="n">
        <v>44081</v>
      </c>
      <c r="N22" s="5" t="s">
        <v>22</v>
      </c>
      <c r="O22" s="1" t="e">
        <f aca="false">VLOOKUP(B22,毕业生名单!$A$2:$C$6591,3,FALSE())</f>
        <v>#N/A</v>
      </c>
    </row>
    <row r="23" customFormat="false" ht="15" hidden="false" customHeight="true" outlineLevel="0" collapsed="false">
      <c r="A23" s="2" t="n">
        <v>22</v>
      </c>
      <c r="B23" s="2" t="n">
        <v>20191001092</v>
      </c>
      <c r="C23" s="2" t="s">
        <v>68</v>
      </c>
      <c r="D23" s="3" t="s">
        <v>64</v>
      </c>
      <c r="E23" s="4" t="s">
        <v>65</v>
      </c>
      <c r="F23" s="3" t="s">
        <v>17</v>
      </c>
      <c r="G23" s="5" t="s">
        <v>66</v>
      </c>
      <c r="H23" s="3" t="n">
        <v>11</v>
      </c>
      <c r="I23" s="3" t="s">
        <v>67</v>
      </c>
      <c r="J23" s="2" t="s">
        <v>35</v>
      </c>
      <c r="K23" s="2" t="s">
        <v>36</v>
      </c>
      <c r="L23" s="5" t="s">
        <v>37</v>
      </c>
      <c r="M23" s="6" t="n">
        <v>44081</v>
      </c>
      <c r="N23" s="5" t="s">
        <v>22</v>
      </c>
      <c r="O23" s="1" t="e">
        <f aca="false">VLOOKUP(B23,毕业生名单!$A$2:$C$6591,3,FALSE())</f>
        <v>#N/A</v>
      </c>
    </row>
    <row r="24" customFormat="false" ht="15" hidden="false" customHeight="true" outlineLevel="0" collapsed="false">
      <c r="A24" s="2" t="n">
        <v>23</v>
      </c>
      <c r="B24" s="2" t="n">
        <v>20191001106</v>
      </c>
      <c r="C24" s="2" t="s">
        <v>69</v>
      </c>
      <c r="D24" s="3" t="s">
        <v>64</v>
      </c>
      <c r="E24" s="4" t="s">
        <v>70</v>
      </c>
      <c r="F24" s="3" t="s">
        <v>17</v>
      </c>
      <c r="G24" s="5" t="s">
        <v>66</v>
      </c>
      <c r="H24" s="3" t="n">
        <v>11</v>
      </c>
      <c r="I24" s="3" t="s">
        <v>67</v>
      </c>
      <c r="J24" s="2" t="s">
        <v>35</v>
      </c>
      <c r="K24" s="2" t="s">
        <v>36</v>
      </c>
      <c r="L24" s="5" t="s">
        <v>37</v>
      </c>
      <c r="M24" s="6" t="n">
        <v>44081</v>
      </c>
      <c r="N24" s="5" t="s">
        <v>22</v>
      </c>
      <c r="O24" s="1" t="e">
        <f aca="false">VLOOKUP(B24,毕业生名单!$A$2:$C$6591,3,FALSE())</f>
        <v>#N/A</v>
      </c>
    </row>
    <row r="25" customFormat="false" ht="15" hidden="false" customHeight="true" outlineLevel="0" collapsed="false">
      <c r="A25" s="2" t="n">
        <v>24</v>
      </c>
      <c r="B25" s="2" t="n">
        <v>20191204061</v>
      </c>
      <c r="C25" s="2" t="s">
        <v>71</v>
      </c>
      <c r="D25" s="3" t="s">
        <v>72</v>
      </c>
      <c r="E25" s="4" t="s">
        <v>73</v>
      </c>
      <c r="F25" s="3" t="s">
        <v>17</v>
      </c>
      <c r="G25" s="5" t="s">
        <v>66</v>
      </c>
      <c r="H25" s="3" t="n">
        <v>13</v>
      </c>
      <c r="I25" s="3" t="s">
        <v>67</v>
      </c>
      <c r="J25" s="2" t="s">
        <v>35</v>
      </c>
      <c r="K25" s="2" t="s">
        <v>36</v>
      </c>
      <c r="L25" s="5" t="s">
        <v>37</v>
      </c>
      <c r="M25" s="6" t="n">
        <v>44081</v>
      </c>
      <c r="N25" s="5" t="s">
        <v>22</v>
      </c>
      <c r="O25" s="1" t="e">
        <f aca="false">VLOOKUP(B25,毕业生名单!$A$2:$C$6591,3,FALSE())</f>
        <v>#N/A</v>
      </c>
    </row>
    <row r="26" customFormat="false" ht="15" hidden="false" customHeight="true" outlineLevel="0" collapsed="false">
      <c r="A26" s="2" t="n">
        <v>25</v>
      </c>
      <c r="B26" s="2" t="n">
        <v>20191204069</v>
      </c>
      <c r="C26" s="2" t="s">
        <v>74</v>
      </c>
      <c r="D26" s="3" t="s">
        <v>72</v>
      </c>
      <c r="E26" s="4" t="s">
        <v>73</v>
      </c>
      <c r="F26" s="3" t="s">
        <v>17</v>
      </c>
      <c r="G26" s="5" t="s">
        <v>66</v>
      </c>
      <c r="H26" s="3" t="n">
        <v>13</v>
      </c>
      <c r="I26" s="3" t="s">
        <v>67</v>
      </c>
      <c r="J26" s="2" t="s">
        <v>35</v>
      </c>
      <c r="K26" s="2" t="s">
        <v>36</v>
      </c>
      <c r="L26" s="5" t="s">
        <v>37</v>
      </c>
      <c r="M26" s="6" t="n">
        <v>44081</v>
      </c>
      <c r="N26" s="5" t="s">
        <v>22</v>
      </c>
      <c r="O26" s="1" t="e">
        <f aca="false">VLOOKUP(B26,毕业生名单!$A$2:$C$6591,3,FALSE())</f>
        <v>#N/A</v>
      </c>
    </row>
    <row r="27" customFormat="false" ht="15" hidden="false" customHeight="true" outlineLevel="0" collapsed="false">
      <c r="A27" s="2" t="n">
        <v>26</v>
      </c>
      <c r="B27" s="2" t="n">
        <v>20191205002</v>
      </c>
      <c r="C27" s="2" t="s">
        <v>75</v>
      </c>
      <c r="D27" s="3" t="s">
        <v>72</v>
      </c>
      <c r="E27" s="4" t="s">
        <v>76</v>
      </c>
      <c r="F27" s="3" t="s">
        <v>17</v>
      </c>
      <c r="G27" s="5" t="s">
        <v>66</v>
      </c>
      <c r="H27" s="3" t="n">
        <v>12</v>
      </c>
      <c r="I27" s="3" t="s">
        <v>67</v>
      </c>
      <c r="J27" s="2" t="s">
        <v>35</v>
      </c>
      <c r="K27" s="2" t="s">
        <v>36</v>
      </c>
      <c r="L27" s="5" t="s">
        <v>37</v>
      </c>
      <c r="M27" s="6" t="n">
        <v>44081</v>
      </c>
      <c r="N27" s="5" t="s">
        <v>22</v>
      </c>
      <c r="O27" s="1" t="e">
        <f aca="false">VLOOKUP(B27,毕业生名单!$A$2:$C$6591,3,FALSE())</f>
        <v>#N/A</v>
      </c>
    </row>
    <row r="28" customFormat="false" ht="15" hidden="false" customHeight="true" outlineLevel="0" collapsed="false">
      <c r="A28" s="2" t="n">
        <v>27</v>
      </c>
      <c r="B28" s="2" t="n">
        <v>20191205046</v>
      </c>
      <c r="C28" s="2" t="s">
        <v>77</v>
      </c>
      <c r="D28" s="3" t="s">
        <v>72</v>
      </c>
      <c r="E28" s="4" t="s">
        <v>76</v>
      </c>
      <c r="F28" s="3" t="s">
        <v>17</v>
      </c>
      <c r="G28" s="5" t="s">
        <v>66</v>
      </c>
      <c r="H28" s="3" t="n">
        <v>12</v>
      </c>
      <c r="I28" s="3" t="s">
        <v>67</v>
      </c>
      <c r="J28" s="2" t="s">
        <v>35</v>
      </c>
      <c r="K28" s="2" t="s">
        <v>36</v>
      </c>
      <c r="L28" s="5" t="s">
        <v>37</v>
      </c>
      <c r="M28" s="6" t="n">
        <v>44081</v>
      </c>
      <c r="N28" s="5" t="s">
        <v>22</v>
      </c>
      <c r="O28" s="1" t="e">
        <f aca="false">VLOOKUP(B28,毕业生名单!$A$2:$C$6591,3,FALSE())</f>
        <v>#N/A</v>
      </c>
    </row>
    <row r="29" customFormat="false" ht="15" hidden="false" customHeight="true" outlineLevel="0" collapsed="false">
      <c r="A29" s="2" t="n">
        <v>28</v>
      </c>
      <c r="B29" s="2" t="n">
        <v>20191205065</v>
      </c>
      <c r="C29" s="2" t="s">
        <v>78</v>
      </c>
      <c r="D29" s="3" t="s">
        <v>72</v>
      </c>
      <c r="E29" s="4" t="s">
        <v>79</v>
      </c>
      <c r="F29" s="3" t="s">
        <v>17</v>
      </c>
      <c r="G29" s="5" t="s">
        <v>66</v>
      </c>
      <c r="H29" s="3" t="n">
        <v>12</v>
      </c>
      <c r="I29" s="3" t="s">
        <v>67</v>
      </c>
      <c r="J29" s="2" t="s">
        <v>35</v>
      </c>
      <c r="K29" s="2" t="s">
        <v>36</v>
      </c>
      <c r="L29" s="5" t="s">
        <v>37</v>
      </c>
      <c r="M29" s="6" t="n">
        <v>44081</v>
      </c>
      <c r="N29" s="5" t="s">
        <v>22</v>
      </c>
      <c r="O29" s="1" t="e">
        <f aca="false">VLOOKUP(B29,毕业生名单!$A$2:$C$6591,3,FALSE())</f>
        <v>#N/A</v>
      </c>
    </row>
    <row r="30" customFormat="false" ht="15" hidden="false" customHeight="true" outlineLevel="0" collapsed="false">
      <c r="A30" s="2" t="n">
        <v>29</v>
      </c>
      <c r="B30" s="2" t="n">
        <v>20191205079</v>
      </c>
      <c r="C30" s="2" t="s">
        <v>80</v>
      </c>
      <c r="D30" s="3" t="s">
        <v>72</v>
      </c>
      <c r="E30" s="4" t="s">
        <v>79</v>
      </c>
      <c r="F30" s="3" t="s">
        <v>17</v>
      </c>
      <c r="G30" s="5" t="s">
        <v>66</v>
      </c>
      <c r="H30" s="3" t="n">
        <v>12</v>
      </c>
      <c r="I30" s="3" t="s">
        <v>67</v>
      </c>
      <c r="J30" s="2" t="s">
        <v>35</v>
      </c>
      <c r="K30" s="2" t="s">
        <v>36</v>
      </c>
      <c r="L30" s="5" t="s">
        <v>37</v>
      </c>
      <c r="M30" s="6" t="n">
        <v>44081</v>
      </c>
      <c r="N30" s="5" t="s">
        <v>22</v>
      </c>
      <c r="O30" s="1" t="e">
        <f aca="false">VLOOKUP(B30,毕业生名单!$A$2:$C$6591,3,FALSE())</f>
        <v>#N/A</v>
      </c>
    </row>
    <row r="31" customFormat="false" ht="15" hidden="false" customHeight="true" outlineLevel="0" collapsed="false">
      <c r="A31" s="2" t="n">
        <v>30</v>
      </c>
      <c r="B31" s="2" t="n">
        <v>20191305105</v>
      </c>
      <c r="C31" s="2" t="s">
        <v>81</v>
      </c>
      <c r="D31" s="3" t="s">
        <v>82</v>
      </c>
      <c r="E31" s="4" t="s">
        <v>83</v>
      </c>
      <c r="F31" s="3" t="s">
        <v>17</v>
      </c>
      <c r="G31" s="5" t="s">
        <v>66</v>
      </c>
      <c r="H31" s="3" t="n">
        <v>3</v>
      </c>
      <c r="I31" s="3" t="s">
        <v>67</v>
      </c>
      <c r="J31" s="2" t="s">
        <v>35</v>
      </c>
      <c r="K31" s="2" t="s">
        <v>36</v>
      </c>
      <c r="L31" s="5" t="s">
        <v>37</v>
      </c>
      <c r="M31" s="6" t="n">
        <v>44081</v>
      </c>
      <c r="N31" s="5" t="s">
        <v>22</v>
      </c>
      <c r="O31" s="1" t="e">
        <f aca="false">VLOOKUP(B31,毕业生名单!$A$2:$C$6591,3,FALSE())</f>
        <v>#N/A</v>
      </c>
    </row>
    <row r="32" customFormat="false" ht="15" hidden="false" customHeight="true" outlineLevel="0" collapsed="false">
      <c r="A32" s="2" t="n">
        <v>31</v>
      </c>
      <c r="B32" s="2" t="n">
        <v>20191305107</v>
      </c>
      <c r="C32" s="2" t="s">
        <v>84</v>
      </c>
      <c r="D32" s="3" t="s">
        <v>82</v>
      </c>
      <c r="E32" s="4" t="s">
        <v>83</v>
      </c>
      <c r="F32" s="3" t="s">
        <v>17</v>
      </c>
      <c r="G32" s="5" t="s">
        <v>66</v>
      </c>
      <c r="H32" s="3" t="n">
        <v>3</v>
      </c>
      <c r="I32" s="3" t="s">
        <v>67</v>
      </c>
      <c r="J32" s="2" t="s">
        <v>35</v>
      </c>
      <c r="K32" s="2" t="s">
        <v>36</v>
      </c>
      <c r="L32" s="5" t="s">
        <v>37</v>
      </c>
      <c r="M32" s="6" t="n">
        <v>44081</v>
      </c>
      <c r="N32" s="5" t="s">
        <v>22</v>
      </c>
      <c r="O32" s="1" t="e">
        <f aca="false">VLOOKUP(B32,毕业生名单!$A$2:$C$6591,3,FALSE())</f>
        <v>#N/A</v>
      </c>
    </row>
    <row r="33" customFormat="false" ht="15" hidden="false" customHeight="true" outlineLevel="0" collapsed="false">
      <c r="A33" s="2" t="n">
        <v>32</v>
      </c>
      <c r="B33" s="2" t="n">
        <v>20191401020</v>
      </c>
      <c r="C33" s="2" t="s">
        <v>85</v>
      </c>
      <c r="D33" s="3" t="s">
        <v>86</v>
      </c>
      <c r="E33" s="4" t="s">
        <v>87</v>
      </c>
      <c r="F33" s="3" t="s">
        <v>17</v>
      </c>
      <c r="G33" s="5" t="s">
        <v>66</v>
      </c>
      <c r="H33" s="3" t="n">
        <v>10</v>
      </c>
      <c r="I33" s="3" t="s">
        <v>67</v>
      </c>
      <c r="J33" s="2" t="s">
        <v>35</v>
      </c>
      <c r="K33" s="2" t="s">
        <v>36</v>
      </c>
      <c r="L33" s="5" t="s">
        <v>37</v>
      </c>
      <c r="M33" s="6" t="n">
        <v>44081</v>
      </c>
      <c r="N33" s="5" t="s">
        <v>22</v>
      </c>
      <c r="O33" s="1" t="e">
        <f aca="false">VLOOKUP(B33,毕业生名单!$A$2:$C$6591,3,FALSE())</f>
        <v>#N/A</v>
      </c>
    </row>
    <row r="34" customFormat="false" ht="15" hidden="false" customHeight="true" outlineLevel="0" collapsed="false">
      <c r="A34" s="2" t="n">
        <v>33</v>
      </c>
      <c r="B34" s="2" t="n">
        <v>20191401170</v>
      </c>
      <c r="C34" s="2" t="s">
        <v>88</v>
      </c>
      <c r="D34" s="3" t="s">
        <v>86</v>
      </c>
      <c r="E34" s="4" t="s">
        <v>87</v>
      </c>
      <c r="F34" s="3" t="s">
        <v>17</v>
      </c>
      <c r="G34" s="5" t="s">
        <v>66</v>
      </c>
      <c r="H34" s="3" t="n">
        <v>9</v>
      </c>
      <c r="I34" s="3" t="s">
        <v>67</v>
      </c>
      <c r="J34" s="2" t="s">
        <v>35</v>
      </c>
      <c r="K34" s="2" t="s">
        <v>36</v>
      </c>
      <c r="L34" s="5" t="s">
        <v>37</v>
      </c>
      <c r="M34" s="6" t="n">
        <v>44081</v>
      </c>
      <c r="N34" s="5" t="s">
        <v>22</v>
      </c>
      <c r="O34" s="1" t="e">
        <f aca="false">VLOOKUP(B34,毕业生名单!$A$2:$C$6591,3,FALSE())</f>
        <v>#N/A</v>
      </c>
    </row>
    <row r="35" customFormat="false" ht="15" hidden="false" customHeight="true" outlineLevel="0" collapsed="false">
      <c r="A35" s="2" t="n">
        <v>34</v>
      </c>
      <c r="B35" s="2" t="n">
        <v>20191401174</v>
      </c>
      <c r="C35" s="2" t="s">
        <v>89</v>
      </c>
      <c r="D35" s="3" t="s">
        <v>86</v>
      </c>
      <c r="E35" s="4" t="s">
        <v>87</v>
      </c>
      <c r="F35" s="3" t="s">
        <v>17</v>
      </c>
      <c r="G35" s="5" t="s">
        <v>66</v>
      </c>
      <c r="H35" s="3" t="n">
        <v>9</v>
      </c>
      <c r="I35" s="3" t="s">
        <v>67</v>
      </c>
      <c r="J35" s="2" t="s">
        <v>35</v>
      </c>
      <c r="K35" s="2" t="s">
        <v>36</v>
      </c>
      <c r="L35" s="5" t="s">
        <v>37</v>
      </c>
      <c r="M35" s="6" t="n">
        <v>44081</v>
      </c>
      <c r="N35" s="5" t="s">
        <v>22</v>
      </c>
      <c r="O35" s="1" t="e">
        <f aca="false">VLOOKUP(B35,毕业生名单!$A$2:$C$6591,3,FALSE())</f>
        <v>#N/A</v>
      </c>
    </row>
    <row r="36" customFormat="false" ht="15" hidden="false" customHeight="true" outlineLevel="0" collapsed="false">
      <c r="A36" s="2" t="n">
        <v>35</v>
      </c>
      <c r="B36" s="2" t="n">
        <v>20191401194</v>
      </c>
      <c r="C36" s="2" t="s">
        <v>90</v>
      </c>
      <c r="D36" s="3" t="s">
        <v>86</v>
      </c>
      <c r="E36" s="4" t="s">
        <v>91</v>
      </c>
      <c r="F36" s="3" t="s">
        <v>17</v>
      </c>
      <c r="G36" s="5" t="s">
        <v>66</v>
      </c>
      <c r="H36" s="3" t="n">
        <v>9</v>
      </c>
      <c r="I36" s="3" t="s">
        <v>67</v>
      </c>
      <c r="J36" s="2" t="s">
        <v>35</v>
      </c>
      <c r="K36" s="2" t="s">
        <v>36</v>
      </c>
      <c r="L36" s="5" t="s">
        <v>37</v>
      </c>
      <c r="M36" s="6" t="n">
        <v>44081</v>
      </c>
      <c r="N36" s="5" t="s">
        <v>22</v>
      </c>
      <c r="O36" s="1" t="e">
        <f aca="false">VLOOKUP(B36,毕业生名单!$A$2:$C$6591,3,FALSE())</f>
        <v>#N/A</v>
      </c>
    </row>
    <row r="37" customFormat="false" ht="15" hidden="false" customHeight="true" outlineLevel="0" collapsed="false">
      <c r="A37" s="2" t="n">
        <v>36</v>
      </c>
      <c r="B37" s="2" t="n">
        <v>20191401215</v>
      </c>
      <c r="C37" s="2" t="s">
        <v>92</v>
      </c>
      <c r="D37" s="3" t="s">
        <v>86</v>
      </c>
      <c r="E37" s="4" t="s">
        <v>93</v>
      </c>
      <c r="F37" s="3" t="s">
        <v>17</v>
      </c>
      <c r="G37" s="5" t="s">
        <v>66</v>
      </c>
      <c r="H37" s="3" t="n">
        <v>10</v>
      </c>
      <c r="I37" s="3" t="s">
        <v>67</v>
      </c>
      <c r="J37" s="2" t="s">
        <v>35</v>
      </c>
      <c r="K37" s="2" t="s">
        <v>36</v>
      </c>
      <c r="L37" s="5" t="s">
        <v>37</v>
      </c>
      <c r="M37" s="6" t="n">
        <v>44081</v>
      </c>
      <c r="N37" s="5" t="s">
        <v>22</v>
      </c>
      <c r="O37" s="1" t="e">
        <f aca="false">VLOOKUP(B37,毕业生名单!$A$2:$C$6591,3,FALSE())</f>
        <v>#N/A</v>
      </c>
    </row>
    <row r="38" customFormat="false" ht="15" hidden="false" customHeight="true" outlineLevel="0" collapsed="false">
      <c r="A38" s="2" t="n">
        <v>37</v>
      </c>
      <c r="B38" s="2" t="n">
        <v>20191401229</v>
      </c>
      <c r="C38" s="2" t="s">
        <v>94</v>
      </c>
      <c r="D38" s="3" t="s">
        <v>86</v>
      </c>
      <c r="E38" s="4" t="s">
        <v>91</v>
      </c>
      <c r="F38" s="3" t="s">
        <v>17</v>
      </c>
      <c r="G38" s="5" t="s">
        <v>66</v>
      </c>
      <c r="H38" s="3" t="n">
        <v>9</v>
      </c>
      <c r="I38" s="3" t="s">
        <v>67</v>
      </c>
      <c r="J38" s="2" t="s">
        <v>35</v>
      </c>
      <c r="K38" s="2" t="s">
        <v>36</v>
      </c>
      <c r="L38" s="5" t="s">
        <v>37</v>
      </c>
      <c r="M38" s="6" t="n">
        <v>44081</v>
      </c>
      <c r="N38" s="5" t="s">
        <v>22</v>
      </c>
      <c r="O38" s="1" t="e">
        <f aca="false">VLOOKUP(B38,毕业生名单!$A$2:$C$6591,3,FALSE())</f>
        <v>#N/A</v>
      </c>
    </row>
    <row r="39" customFormat="false" ht="15" hidden="false" customHeight="true" outlineLevel="0" collapsed="false">
      <c r="A39" s="2" t="n">
        <v>38</v>
      </c>
      <c r="B39" s="2" t="n">
        <v>20191405062</v>
      </c>
      <c r="C39" s="2" t="s">
        <v>95</v>
      </c>
      <c r="D39" s="3" t="s">
        <v>86</v>
      </c>
      <c r="E39" s="4" t="s">
        <v>96</v>
      </c>
      <c r="F39" s="3" t="s">
        <v>17</v>
      </c>
      <c r="G39" s="5" t="s">
        <v>66</v>
      </c>
      <c r="H39" s="3" t="n">
        <v>8</v>
      </c>
      <c r="I39" s="3" t="s">
        <v>67</v>
      </c>
      <c r="J39" s="2" t="s">
        <v>35</v>
      </c>
      <c r="K39" s="2" t="s">
        <v>36</v>
      </c>
      <c r="L39" s="5" t="s">
        <v>37</v>
      </c>
      <c r="M39" s="6" t="n">
        <v>44081</v>
      </c>
      <c r="N39" s="5" t="s">
        <v>22</v>
      </c>
      <c r="O39" s="1" t="e">
        <f aca="false">VLOOKUP(B39,毕业生名单!$A$2:$C$6591,3,FALSE())</f>
        <v>#N/A</v>
      </c>
    </row>
    <row r="40" customFormat="false" ht="15" hidden="false" customHeight="true" outlineLevel="0" collapsed="false">
      <c r="A40" s="2" t="n">
        <v>39</v>
      </c>
      <c r="B40" s="2" t="n">
        <v>20191405080</v>
      </c>
      <c r="C40" s="2" t="s">
        <v>97</v>
      </c>
      <c r="D40" s="3" t="s">
        <v>86</v>
      </c>
      <c r="E40" s="4" t="s">
        <v>96</v>
      </c>
      <c r="F40" s="3" t="s">
        <v>17</v>
      </c>
      <c r="G40" s="5" t="s">
        <v>66</v>
      </c>
      <c r="H40" s="3" t="n">
        <v>8</v>
      </c>
      <c r="I40" s="3" t="s">
        <v>67</v>
      </c>
      <c r="J40" s="2" t="s">
        <v>35</v>
      </c>
      <c r="K40" s="2" t="s">
        <v>36</v>
      </c>
      <c r="L40" s="5" t="s">
        <v>37</v>
      </c>
      <c r="M40" s="6" t="n">
        <v>44081</v>
      </c>
      <c r="N40" s="5" t="s">
        <v>22</v>
      </c>
      <c r="O40" s="1" t="e">
        <f aca="false">VLOOKUP(B40,毕业生名单!$A$2:$C$6591,3,FALSE())</f>
        <v>#N/A</v>
      </c>
    </row>
    <row r="41" customFormat="false" ht="15" hidden="false" customHeight="true" outlineLevel="0" collapsed="false">
      <c r="A41" s="2" t="n">
        <v>40</v>
      </c>
      <c r="B41" s="2" t="n">
        <v>20191405084</v>
      </c>
      <c r="C41" s="2" t="s">
        <v>98</v>
      </c>
      <c r="D41" s="3" t="s">
        <v>86</v>
      </c>
      <c r="E41" s="4" t="s">
        <v>96</v>
      </c>
      <c r="F41" s="3" t="s">
        <v>17</v>
      </c>
      <c r="G41" s="5" t="s">
        <v>66</v>
      </c>
      <c r="H41" s="3" t="n">
        <v>8</v>
      </c>
      <c r="I41" s="3" t="s">
        <v>67</v>
      </c>
      <c r="J41" s="2" t="s">
        <v>35</v>
      </c>
      <c r="K41" s="2" t="s">
        <v>36</v>
      </c>
      <c r="L41" s="5" t="s">
        <v>37</v>
      </c>
      <c r="M41" s="6" t="n">
        <v>44081</v>
      </c>
      <c r="N41" s="5" t="s">
        <v>22</v>
      </c>
      <c r="O41" s="1" t="e">
        <f aca="false">VLOOKUP(B41,毕业生名单!$A$2:$C$6591,3,FALSE())</f>
        <v>#N/A</v>
      </c>
    </row>
    <row r="42" customFormat="false" ht="15" hidden="false" customHeight="true" outlineLevel="0" collapsed="false">
      <c r="A42" s="2" t="n">
        <v>41</v>
      </c>
      <c r="B42" s="2" t="n">
        <v>20191405109</v>
      </c>
      <c r="C42" s="2" t="s">
        <v>99</v>
      </c>
      <c r="D42" s="3" t="s">
        <v>86</v>
      </c>
      <c r="E42" s="4" t="s">
        <v>100</v>
      </c>
      <c r="F42" s="3" t="s">
        <v>17</v>
      </c>
      <c r="G42" s="5" t="s">
        <v>66</v>
      </c>
      <c r="H42" s="3" t="n">
        <v>8</v>
      </c>
      <c r="I42" s="3" t="s">
        <v>67</v>
      </c>
      <c r="J42" s="2" t="s">
        <v>35</v>
      </c>
      <c r="K42" s="2" t="s">
        <v>36</v>
      </c>
      <c r="L42" s="5" t="s">
        <v>37</v>
      </c>
      <c r="M42" s="6" t="n">
        <v>44081</v>
      </c>
      <c r="N42" s="5" t="s">
        <v>22</v>
      </c>
      <c r="O42" s="1" t="e">
        <f aca="false">VLOOKUP(B42,毕业生名单!$A$2:$C$6591,3,FALSE())</f>
        <v>#N/A</v>
      </c>
    </row>
    <row r="43" customFormat="false" ht="15" hidden="false" customHeight="true" outlineLevel="0" collapsed="false">
      <c r="A43" s="2" t="n">
        <v>42</v>
      </c>
      <c r="B43" s="2" t="n">
        <v>20191405117</v>
      </c>
      <c r="C43" s="2" t="s">
        <v>101</v>
      </c>
      <c r="D43" s="3" t="s">
        <v>86</v>
      </c>
      <c r="E43" s="4" t="s">
        <v>100</v>
      </c>
      <c r="F43" s="3" t="s">
        <v>17</v>
      </c>
      <c r="G43" s="5" t="s">
        <v>66</v>
      </c>
      <c r="H43" s="3" t="n">
        <v>8</v>
      </c>
      <c r="I43" s="3" t="s">
        <v>67</v>
      </c>
      <c r="J43" s="2" t="s">
        <v>35</v>
      </c>
      <c r="K43" s="2" t="s">
        <v>36</v>
      </c>
      <c r="L43" s="5" t="s">
        <v>37</v>
      </c>
      <c r="M43" s="6" t="n">
        <v>44081</v>
      </c>
      <c r="N43" s="5" t="s">
        <v>22</v>
      </c>
      <c r="O43" s="1" t="e">
        <f aca="false">VLOOKUP(B43,毕业生名单!$A$2:$C$6591,3,FALSE())</f>
        <v>#N/A</v>
      </c>
    </row>
    <row r="44" customFormat="false" ht="15" hidden="false" customHeight="true" outlineLevel="0" collapsed="false">
      <c r="A44" s="2" t="n">
        <v>43</v>
      </c>
      <c r="B44" s="2" t="n">
        <v>20191505051</v>
      </c>
      <c r="C44" s="2" t="s">
        <v>102</v>
      </c>
      <c r="D44" s="3" t="s">
        <v>103</v>
      </c>
      <c r="E44" s="4" t="s">
        <v>104</v>
      </c>
      <c r="F44" s="3" t="s">
        <v>17</v>
      </c>
      <c r="G44" s="5" t="s">
        <v>66</v>
      </c>
      <c r="H44" s="3" t="n">
        <v>22</v>
      </c>
      <c r="I44" s="3" t="s">
        <v>67</v>
      </c>
      <c r="J44" s="2" t="s">
        <v>20</v>
      </c>
      <c r="K44" s="5" t="s">
        <v>21</v>
      </c>
      <c r="L44" s="2" t="n">
        <v>116</v>
      </c>
      <c r="M44" s="6" t="n">
        <v>44081</v>
      </c>
      <c r="N44" s="5" t="s">
        <v>22</v>
      </c>
      <c r="O44" s="1" t="e">
        <f aca="false">VLOOKUP(B44,毕业生名单!$A$2:$C$6591,3,FALSE())</f>
        <v>#N/A</v>
      </c>
    </row>
    <row r="45" customFormat="false" ht="15" hidden="false" customHeight="true" outlineLevel="0" collapsed="false">
      <c r="A45" s="2" t="n">
        <v>44</v>
      </c>
      <c r="B45" s="2" t="n">
        <v>20191505076</v>
      </c>
      <c r="C45" s="2" t="s">
        <v>105</v>
      </c>
      <c r="D45" s="3" t="s">
        <v>103</v>
      </c>
      <c r="E45" s="4" t="s">
        <v>106</v>
      </c>
      <c r="F45" s="3" t="s">
        <v>17</v>
      </c>
      <c r="G45" s="5" t="s">
        <v>66</v>
      </c>
      <c r="H45" s="3" t="n">
        <v>22</v>
      </c>
      <c r="I45" s="3" t="s">
        <v>67</v>
      </c>
      <c r="J45" s="2" t="s">
        <v>20</v>
      </c>
      <c r="K45" s="5" t="s">
        <v>21</v>
      </c>
      <c r="L45" s="2" t="n">
        <v>116</v>
      </c>
      <c r="M45" s="6" t="n">
        <v>44081</v>
      </c>
      <c r="N45" s="5" t="s">
        <v>22</v>
      </c>
      <c r="O45" s="1" t="e">
        <f aca="false">VLOOKUP(B45,毕业生名单!$A$2:$C$6591,3,FALSE())</f>
        <v>#N/A</v>
      </c>
    </row>
    <row r="46" customFormat="false" ht="15" hidden="false" customHeight="true" outlineLevel="0" collapsed="false">
      <c r="A46" s="2" t="n">
        <v>45</v>
      </c>
      <c r="B46" s="2" t="n">
        <v>20191601012</v>
      </c>
      <c r="C46" s="2" t="s">
        <v>107</v>
      </c>
      <c r="D46" s="3" t="s">
        <v>108</v>
      </c>
      <c r="E46" s="4" t="s">
        <v>109</v>
      </c>
      <c r="F46" s="3" t="s">
        <v>17</v>
      </c>
      <c r="G46" s="5" t="s">
        <v>66</v>
      </c>
      <c r="H46" s="3" t="n">
        <v>4</v>
      </c>
      <c r="I46" s="3" t="s">
        <v>67</v>
      </c>
      <c r="J46" s="2" t="s">
        <v>35</v>
      </c>
      <c r="K46" s="2" t="s">
        <v>36</v>
      </c>
      <c r="L46" s="5" t="s">
        <v>37</v>
      </c>
      <c r="M46" s="6" t="n">
        <v>44081</v>
      </c>
      <c r="N46" s="5" t="s">
        <v>22</v>
      </c>
      <c r="O46" s="1" t="e">
        <f aca="false">VLOOKUP(B46,毕业生名单!$A$2:$C$6591,3,FALSE())</f>
        <v>#N/A</v>
      </c>
    </row>
    <row r="47" customFormat="false" ht="15" hidden="false" customHeight="true" outlineLevel="0" collapsed="false">
      <c r="A47" s="2" t="n">
        <v>46</v>
      </c>
      <c r="B47" s="2" t="n">
        <v>20191603082</v>
      </c>
      <c r="C47" s="2" t="s">
        <v>110</v>
      </c>
      <c r="D47" s="3" t="s">
        <v>108</v>
      </c>
      <c r="E47" s="4" t="s">
        <v>111</v>
      </c>
      <c r="F47" s="3" t="s">
        <v>17</v>
      </c>
      <c r="G47" s="5" t="s">
        <v>66</v>
      </c>
      <c r="H47" s="3" t="n">
        <v>5</v>
      </c>
      <c r="I47" s="3" t="s">
        <v>67</v>
      </c>
      <c r="J47" s="2" t="s">
        <v>35</v>
      </c>
      <c r="K47" s="2" t="s">
        <v>36</v>
      </c>
      <c r="L47" s="5" t="s">
        <v>37</v>
      </c>
      <c r="M47" s="6" t="n">
        <v>44081</v>
      </c>
      <c r="N47" s="5" t="s">
        <v>22</v>
      </c>
      <c r="O47" s="1" t="e">
        <f aca="false">VLOOKUP(B47,毕业生名单!$A$2:$C$6591,3,FALSE())</f>
        <v>#N/A</v>
      </c>
    </row>
    <row r="48" customFormat="false" ht="15" hidden="false" customHeight="true" outlineLevel="0" collapsed="false">
      <c r="A48" s="2" t="n">
        <v>47</v>
      </c>
      <c r="B48" s="2" t="n">
        <v>20191603137</v>
      </c>
      <c r="C48" s="2" t="s">
        <v>112</v>
      </c>
      <c r="D48" s="3" t="s">
        <v>108</v>
      </c>
      <c r="E48" s="4" t="s">
        <v>113</v>
      </c>
      <c r="F48" s="3" t="s">
        <v>17</v>
      </c>
      <c r="G48" s="5" t="s">
        <v>66</v>
      </c>
      <c r="H48" s="3" t="n">
        <v>6</v>
      </c>
      <c r="I48" s="3" t="s">
        <v>67</v>
      </c>
      <c r="J48" s="2" t="s">
        <v>35</v>
      </c>
      <c r="K48" s="2" t="s">
        <v>36</v>
      </c>
      <c r="L48" s="5" t="s">
        <v>37</v>
      </c>
      <c r="M48" s="6" t="n">
        <v>44081</v>
      </c>
      <c r="N48" s="5" t="s">
        <v>22</v>
      </c>
      <c r="O48" s="1" t="e">
        <f aca="false">VLOOKUP(B48,毕业生名单!$A$2:$C$6591,3,FALSE())</f>
        <v>#N/A</v>
      </c>
    </row>
    <row r="49" customFormat="false" ht="15" hidden="false" customHeight="true" outlineLevel="0" collapsed="false">
      <c r="A49" s="2" t="n">
        <v>48</v>
      </c>
      <c r="B49" s="2" t="n">
        <v>20191603229</v>
      </c>
      <c r="C49" s="2" t="s">
        <v>114</v>
      </c>
      <c r="D49" s="3" t="s">
        <v>108</v>
      </c>
      <c r="E49" s="4" t="s">
        <v>115</v>
      </c>
      <c r="F49" s="3" t="s">
        <v>17</v>
      </c>
      <c r="G49" s="5" t="s">
        <v>66</v>
      </c>
      <c r="H49" s="3" t="n">
        <v>5</v>
      </c>
      <c r="I49" s="3" t="s">
        <v>67</v>
      </c>
      <c r="J49" s="2" t="s">
        <v>35</v>
      </c>
      <c r="K49" s="2" t="s">
        <v>36</v>
      </c>
      <c r="L49" s="5" t="s">
        <v>37</v>
      </c>
      <c r="M49" s="6" t="n">
        <v>44081</v>
      </c>
      <c r="N49" s="5" t="s">
        <v>22</v>
      </c>
      <c r="O49" s="1" t="e">
        <f aca="false">VLOOKUP(B49,毕业生名单!$A$2:$C$6591,3,FALSE())</f>
        <v>#N/A</v>
      </c>
    </row>
    <row r="50" customFormat="false" ht="15" hidden="false" customHeight="true" outlineLevel="0" collapsed="false">
      <c r="A50" s="2" t="n">
        <v>49</v>
      </c>
      <c r="B50" s="2" t="n">
        <v>20191801074</v>
      </c>
      <c r="C50" s="2" t="s">
        <v>116</v>
      </c>
      <c r="D50" s="3" t="s">
        <v>117</v>
      </c>
      <c r="E50" s="4" t="s">
        <v>118</v>
      </c>
      <c r="F50" s="3" t="s">
        <v>17</v>
      </c>
      <c r="G50" s="5" t="s">
        <v>66</v>
      </c>
      <c r="H50" s="3" t="n">
        <v>16</v>
      </c>
      <c r="I50" s="3" t="s">
        <v>67</v>
      </c>
      <c r="J50" s="2" t="s">
        <v>35</v>
      </c>
      <c r="K50" s="2" t="s">
        <v>36</v>
      </c>
      <c r="L50" s="5" t="s">
        <v>37</v>
      </c>
      <c r="M50" s="6" t="n">
        <v>44081</v>
      </c>
      <c r="N50" s="5" t="s">
        <v>22</v>
      </c>
      <c r="O50" s="1" t="e">
        <f aca="false">VLOOKUP(B50,毕业生名单!$A$2:$C$6591,3,FALSE())</f>
        <v>#N/A</v>
      </c>
    </row>
    <row r="51" customFormat="false" ht="15" hidden="false" customHeight="true" outlineLevel="0" collapsed="false">
      <c r="A51" s="2" t="n">
        <v>50</v>
      </c>
      <c r="B51" s="2" t="n">
        <v>20191801119</v>
      </c>
      <c r="C51" s="2" t="s">
        <v>119</v>
      </c>
      <c r="D51" s="3" t="s">
        <v>117</v>
      </c>
      <c r="E51" s="4" t="s">
        <v>120</v>
      </c>
      <c r="F51" s="3" t="s">
        <v>17</v>
      </c>
      <c r="G51" s="5" t="s">
        <v>66</v>
      </c>
      <c r="H51" s="3" t="n">
        <v>16</v>
      </c>
      <c r="I51" s="3" t="s">
        <v>67</v>
      </c>
      <c r="J51" s="2" t="s">
        <v>35</v>
      </c>
      <c r="K51" s="2" t="s">
        <v>36</v>
      </c>
      <c r="L51" s="5" t="s">
        <v>37</v>
      </c>
      <c r="M51" s="6" t="n">
        <v>44081</v>
      </c>
      <c r="N51" s="5" t="s">
        <v>22</v>
      </c>
      <c r="O51" s="1" t="e">
        <f aca="false">VLOOKUP(B51,毕业生名单!$A$2:$C$6591,3,FALSE())</f>
        <v>#N/A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91"/>
  <sheetViews>
    <sheetView showFormulas="false" showGridLines="true" showRowColHeaders="true" showZeros="true" rightToLeft="false" tabSelected="false" showOutlineSymbols="true" defaultGridColor="true" view="normal" topLeftCell="A6225" colorId="64" zoomScale="100" zoomScaleNormal="100" zoomScalePageLayoutView="100" workbookViewId="0">
      <selection pane="topLeft" activeCell="A1" activeCellId="0" sqref="A1:A65536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12.85"/>
  </cols>
  <sheetData>
    <row r="1" customFormat="false" ht="12" hidden="false" customHeight="false" outlineLevel="0" collapsed="false">
      <c r="A1" s="7" t="s">
        <v>1</v>
      </c>
      <c r="B1" s="7" t="s">
        <v>2</v>
      </c>
      <c r="C1" s="7" t="s">
        <v>121</v>
      </c>
    </row>
    <row r="2" customFormat="false" ht="12" hidden="false" customHeight="false" outlineLevel="0" collapsed="false">
      <c r="A2" s="8" t="n">
        <v>20151505068</v>
      </c>
      <c r="B2" s="7" t="s">
        <v>122</v>
      </c>
      <c r="C2" s="7" t="s">
        <v>123</v>
      </c>
    </row>
    <row r="3" customFormat="false" ht="12" hidden="false" customHeight="false" outlineLevel="0" collapsed="false">
      <c r="A3" s="8" t="n">
        <v>20151505074</v>
      </c>
      <c r="B3" s="7" t="s">
        <v>124</v>
      </c>
      <c r="C3" s="7" t="s">
        <v>123</v>
      </c>
    </row>
    <row r="4" customFormat="false" ht="12" hidden="false" customHeight="false" outlineLevel="0" collapsed="false">
      <c r="A4" s="8" t="n">
        <v>20161505001</v>
      </c>
      <c r="B4" s="7" t="s">
        <v>125</v>
      </c>
      <c r="C4" s="7" t="s">
        <v>123</v>
      </c>
    </row>
    <row r="5" customFormat="false" ht="12" hidden="false" customHeight="false" outlineLevel="0" collapsed="false">
      <c r="A5" s="8" t="n">
        <v>20161505003</v>
      </c>
      <c r="B5" s="7" t="s">
        <v>126</v>
      </c>
      <c r="C5" s="7" t="s">
        <v>127</v>
      </c>
    </row>
    <row r="6" customFormat="false" ht="12" hidden="false" customHeight="false" outlineLevel="0" collapsed="false">
      <c r="A6" s="8" t="n">
        <v>20161505005</v>
      </c>
      <c r="B6" s="7" t="s">
        <v>128</v>
      </c>
      <c r="C6" s="7" t="s">
        <v>127</v>
      </c>
    </row>
    <row r="7" customFormat="false" ht="12" hidden="false" customHeight="false" outlineLevel="0" collapsed="false">
      <c r="A7" s="8" t="n">
        <v>20161505007</v>
      </c>
      <c r="B7" s="7" t="s">
        <v>129</v>
      </c>
      <c r="C7" s="7" t="s">
        <v>123</v>
      </c>
    </row>
    <row r="8" customFormat="false" ht="12" hidden="false" customHeight="false" outlineLevel="0" collapsed="false">
      <c r="A8" s="8" t="n">
        <v>20161505009</v>
      </c>
      <c r="B8" s="7" t="s">
        <v>130</v>
      </c>
      <c r="C8" s="7" t="s">
        <v>123</v>
      </c>
    </row>
    <row r="9" customFormat="false" ht="12" hidden="false" customHeight="false" outlineLevel="0" collapsed="false">
      <c r="A9" s="8" t="n">
        <v>20161505011</v>
      </c>
      <c r="B9" s="7" t="s">
        <v>131</v>
      </c>
      <c r="C9" s="7" t="s">
        <v>123</v>
      </c>
    </row>
    <row r="10" customFormat="false" ht="12" hidden="false" customHeight="false" outlineLevel="0" collapsed="false">
      <c r="A10" s="8" t="n">
        <v>20161505013</v>
      </c>
      <c r="B10" s="7" t="s">
        <v>132</v>
      </c>
      <c r="C10" s="7" t="s">
        <v>133</v>
      </c>
    </row>
    <row r="11" customFormat="false" ht="12" hidden="false" customHeight="false" outlineLevel="0" collapsed="false">
      <c r="A11" s="8" t="n">
        <v>20161505015</v>
      </c>
      <c r="B11" s="7" t="s">
        <v>134</v>
      </c>
      <c r="C11" s="7" t="s">
        <v>123</v>
      </c>
    </row>
    <row r="12" customFormat="false" ht="12" hidden="false" customHeight="false" outlineLevel="0" collapsed="false">
      <c r="A12" s="8" t="n">
        <v>20161505019</v>
      </c>
      <c r="B12" s="7" t="s">
        <v>135</v>
      </c>
      <c r="C12" s="7" t="s">
        <v>123</v>
      </c>
    </row>
    <row r="13" customFormat="false" ht="12" hidden="false" customHeight="false" outlineLevel="0" collapsed="false">
      <c r="A13" s="8" t="n">
        <v>20161505021</v>
      </c>
      <c r="B13" s="7" t="s">
        <v>136</v>
      </c>
      <c r="C13" s="7" t="s">
        <v>123</v>
      </c>
    </row>
    <row r="14" customFormat="false" ht="12" hidden="false" customHeight="false" outlineLevel="0" collapsed="false">
      <c r="A14" s="8" t="n">
        <v>20161505023</v>
      </c>
      <c r="B14" s="7" t="s">
        <v>137</v>
      </c>
      <c r="C14" s="7" t="s">
        <v>123</v>
      </c>
    </row>
    <row r="15" customFormat="false" ht="12" hidden="false" customHeight="false" outlineLevel="0" collapsed="false">
      <c r="A15" s="8" t="n">
        <v>20161505025</v>
      </c>
      <c r="B15" s="7" t="s">
        <v>138</v>
      </c>
      <c r="C15" s="7" t="s">
        <v>123</v>
      </c>
    </row>
    <row r="16" customFormat="false" ht="12" hidden="false" customHeight="false" outlineLevel="0" collapsed="false">
      <c r="A16" s="8" t="n">
        <v>20161505027</v>
      </c>
      <c r="B16" s="7" t="s">
        <v>139</v>
      </c>
      <c r="C16" s="7" t="s">
        <v>123</v>
      </c>
    </row>
    <row r="17" customFormat="false" ht="12" hidden="false" customHeight="false" outlineLevel="0" collapsed="false">
      <c r="A17" s="8" t="n">
        <v>20161505029</v>
      </c>
      <c r="B17" s="7" t="s">
        <v>140</v>
      </c>
      <c r="C17" s="7" t="s">
        <v>123</v>
      </c>
    </row>
    <row r="18" customFormat="false" ht="12" hidden="false" customHeight="false" outlineLevel="0" collapsed="false">
      <c r="A18" s="8" t="n">
        <v>20161505031</v>
      </c>
      <c r="B18" s="7" t="s">
        <v>141</v>
      </c>
      <c r="C18" s="7" t="s">
        <v>123</v>
      </c>
    </row>
    <row r="19" customFormat="false" ht="12" hidden="false" customHeight="false" outlineLevel="0" collapsed="false">
      <c r="A19" s="8" t="n">
        <v>20161505033</v>
      </c>
      <c r="B19" s="7" t="s">
        <v>142</v>
      </c>
      <c r="C19" s="7" t="s">
        <v>123</v>
      </c>
    </row>
    <row r="20" customFormat="false" ht="12" hidden="false" customHeight="false" outlineLevel="0" collapsed="false">
      <c r="A20" s="8" t="n">
        <v>20161505035</v>
      </c>
      <c r="B20" s="7" t="s">
        <v>143</v>
      </c>
      <c r="C20" s="7" t="s">
        <v>123</v>
      </c>
    </row>
    <row r="21" customFormat="false" ht="12" hidden="false" customHeight="false" outlineLevel="0" collapsed="false">
      <c r="A21" s="8" t="n">
        <v>20161505039</v>
      </c>
      <c r="B21" s="7" t="s">
        <v>144</v>
      </c>
      <c r="C21" s="7" t="s">
        <v>123</v>
      </c>
    </row>
    <row r="22" customFormat="false" ht="12" hidden="false" customHeight="false" outlineLevel="0" collapsed="false">
      <c r="A22" s="8" t="n">
        <v>20161505041</v>
      </c>
      <c r="B22" s="7" t="s">
        <v>145</v>
      </c>
      <c r="C22" s="7" t="s">
        <v>123</v>
      </c>
    </row>
    <row r="23" customFormat="false" ht="12" hidden="false" customHeight="false" outlineLevel="0" collapsed="false">
      <c r="A23" s="8" t="n">
        <v>20161505043</v>
      </c>
      <c r="B23" s="7" t="s">
        <v>146</v>
      </c>
      <c r="C23" s="7" t="s">
        <v>123</v>
      </c>
    </row>
    <row r="24" customFormat="false" ht="12" hidden="false" customHeight="false" outlineLevel="0" collapsed="false">
      <c r="A24" s="8" t="n">
        <v>20161505047</v>
      </c>
      <c r="B24" s="7" t="s">
        <v>147</v>
      </c>
      <c r="C24" s="7" t="s">
        <v>123</v>
      </c>
    </row>
    <row r="25" customFormat="false" ht="12" hidden="false" customHeight="false" outlineLevel="0" collapsed="false">
      <c r="A25" s="8" t="n">
        <v>20161505049</v>
      </c>
      <c r="B25" s="7" t="s">
        <v>148</v>
      </c>
      <c r="C25" s="7" t="s">
        <v>123</v>
      </c>
    </row>
    <row r="26" customFormat="false" ht="12" hidden="false" customHeight="false" outlineLevel="0" collapsed="false">
      <c r="A26" s="8" t="n">
        <v>20161505051</v>
      </c>
      <c r="B26" s="7" t="s">
        <v>149</v>
      </c>
      <c r="C26" s="7" t="s">
        <v>123</v>
      </c>
    </row>
    <row r="27" customFormat="false" ht="12" hidden="false" customHeight="false" outlineLevel="0" collapsed="false">
      <c r="A27" s="8" t="n">
        <v>20161505053</v>
      </c>
      <c r="B27" s="7" t="s">
        <v>150</v>
      </c>
      <c r="C27" s="7" t="s">
        <v>123</v>
      </c>
    </row>
    <row r="28" customFormat="false" ht="12" hidden="false" customHeight="false" outlineLevel="0" collapsed="false">
      <c r="A28" s="8" t="n">
        <v>20161505055</v>
      </c>
      <c r="B28" s="7" t="s">
        <v>151</v>
      </c>
      <c r="C28" s="7" t="s">
        <v>123</v>
      </c>
    </row>
    <row r="29" customFormat="false" ht="12" hidden="false" customHeight="false" outlineLevel="0" collapsed="false">
      <c r="A29" s="8" t="n">
        <v>20161505057</v>
      </c>
      <c r="B29" s="7" t="s">
        <v>152</v>
      </c>
      <c r="C29" s="7" t="s">
        <v>123</v>
      </c>
    </row>
    <row r="30" customFormat="false" ht="12" hidden="false" customHeight="false" outlineLevel="0" collapsed="false">
      <c r="A30" s="8" t="n">
        <v>20161505059</v>
      </c>
      <c r="B30" s="7" t="s">
        <v>153</v>
      </c>
      <c r="C30" s="7" t="s">
        <v>123</v>
      </c>
    </row>
    <row r="31" customFormat="false" ht="12" hidden="false" customHeight="false" outlineLevel="0" collapsed="false">
      <c r="A31" s="8" t="n">
        <v>20161505063</v>
      </c>
      <c r="B31" s="7" t="s">
        <v>154</v>
      </c>
      <c r="C31" s="7" t="s">
        <v>123</v>
      </c>
    </row>
    <row r="32" customFormat="false" ht="12" hidden="false" customHeight="false" outlineLevel="0" collapsed="false">
      <c r="A32" s="8" t="n">
        <v>20161505065</v>
      </c>
      <c r="B32" s="7" t="s">
        <v>155</v>
      </c>
      <c r="C32" s="7" t="s">
        <v>123</v>
      </c>
    </row>
    <row r="33" customFormat="false" ht="12" hidden="false" customHeight="false" outlineLevel="0" collapsed="false">
      <c r="A33" s="8" t="n">
        <v>20161505067</v>
      </c>
      <c r="B33" s="7" t="s">
        <v>156</v>
      </c>
      <c r="C33" s="7" t="s">
        <v>123</v>
      </c>
    </row>
    <row r="34" customFormat="false" ht="12" hidden="false" customHeight="false" outlineLevel="0" collapsed="false">
      <c r="A34" s="8" t="n">
        <v>20161505069</v>
      </c>
      <c r="B34" s="7" t="s">
        <v>157</v>
      </c>
      <c r="C34" s="7" t="s">
        <v>123</v>
      </c>
    </row>
    <row r="35" customFormat="false" ht="12" hidden="false" customHeight="false" outlineLevel="0" collapsed="false">
      <c r="A35" s="8" t="n">
        <v>20161505071</v>
      </c>
      <c r="B35" s="7" t="s">
        <v>158</v>
      </c>
      <c r="C35" s="7" t="s">
        <v>123</v>
      </c>
    </row>
    <row r="36" customFormat="false" ht="12" hidden="false" customHeight="false" outlineLevel="0" collapsed="false">
      <c r="A36" s="8" t="n">
        <v>20161505073</v>
      </c>
      <c r="B36" s="7" t="s">
        <v>159</v>
      </c>
      <c r="C36" s="7" t="s">
        <v>123</v>
      </c>
    </row>
    <row r="37" customFormat="false" ht="12" hidden="false" customHeight="false" outlineLevel="0" collapsed="false">
      <c r="A37" s="8" t="n">
        <v>20161505075</v>
      </c>
      <c r="B37" s="7" t="s">
        <v>160</v>
      </c>
      <c r="C37" s="7" t="s">
        <v>127</v>
      </c>
    </row>
    <row r="38" customFormat="false" ht="12" hidden="false" customHeight="false" outlineLevel="0" collapsed="false">
      <c r="A38" s="8" t="n">
        <v>20161505077</v>
      </c>
      <c r="B38" s="7" t="s">
        <v>161</v>
      </c>
      <c r="C38" s="7" t="s">
        <v>123</v>
      </c>
    </row>
    <row r="39" customFormat="false" ht="12" hidden="false" customHeight="false" outlineLevel="0" collapsed="false">
      <c r="A39" s="8" t="n">
        <v>20161505079</v>
      </c>
      <c r="B39" s="7" t="s">
        <v>162</v>
      </c>
      <c r="C39" s="7" t="s">
        <v>127</v>
      </c>
    </row>
    <row r="40" customFormat="false" ht="12" hidden="false" customHeight="false" outlineLevel="0" collapsed="false">
      <c r="A40" s="8" t="n">
        <v>20161505081</v>
      </c>
      <c r="B40" s="7" t="s">
        <v>163</v>
      </c>
      <c r="C40" s="7" t="s">
        <v>123</v>
      </c>
    </row>
    <row r="41" customFormat="false" ht="12" hidden="false" customHeight="false" outlineLevel="0" collapsed="false">
      <c r="A41" s="8" t="n">
        <v>20161505083</v>
      </c>
      <c r="B41" s="7" t="s">
        <v>164</v>
      </c>
      <c r="C41" s="7" t="s">
        <v>123</v>
      </c>
    </row>
    <row r="42" customFormat="false" ht="12" hidden="false" customHeight="false" outlineLevel="0" collapsed="false">
      <c r="A42" s="8" t="n">
        <v>20161505085</v>
      </c>
      <c r="B42" s="7" t="s">
        <v>165</v>
      </c>
      <c r="C42" s="7" t="s">
        <v>123</v>
      </c>
    </row>
    <row r="43" customFormat="false" ht="12" hidden="false" customHeight="false" outlineLevel="0" collapsed="false">
      <c r="A43" s="8" t="n">
        <v>20161505087</v>
      </c>
      <c r="B43" s="7" t="s">
        <v>166</v>
      </c>
      <c r="C43" s="7" t="s">
        <v>123</v>
      </c>
    </row>
    <row r="44" customFormat="false" ht="12" hidden="false" customHeight="false" outlineLevel="0" collapsed="false">
      <c r="A44" s="8" t="n">
        <v>20161505089</v>
      </c>
      <c r="B44" s="7" t="s">
        <v>167</v>
      </c>
      <c r="C44" s="7" t="s">
        <v>123</v>
      </c>
    </row>
    <row r="45" customFormat="false" ht="12" hidden="false" customHeight="false" outlineLevel="0" collapsed="false">
      <c r="A45" s="8" t="n">
        <v>20161505091</v>
      </c>
      <c r="B45" s="7" t="s">
        <v>168</v>
      </c>
      <c r="C45" s="7" t="s">
        <v>123</v>
      </c>
    </row>
    <row r="46" customFormat="false" ht="12" hidden="false" customHeight="false" outlineLevel="0" collapsed="false">
      <c r="A46" s="8" t="n">
        <v>20161505093</v>
      </c>
      <c r="B46" s="7" t="s">
        <v>169</v>
      </c>
      <c r="C46" s="7" t="s">
        <v>127</v>
      </c>
    </row>
    <row r="47" customFormat="false" ht="12" hidden="false" customHeight="false" outlineLevel="0" collapsed="false">
      <c r="A47" s="8" t="n">
        <v>20161505095</v>
      </c>
      <c r="B47" s="7" t="s">
        <v>170</v>
      </c>
      <c r="C47" s="7" t="s">
        <v>123</v>
      </c>
    </row>
    <row r="48" customFormat="false" ht="12" hidden="false" customHeight="false" outlineLevel="0" collapsed="false">
      <c r="A48" s="8" t="n">
        <v>20161505097</v>
      </c>
      <c r="B48" s="7" t="s">
        <v>171</v>
      </c>
      <c r="C48" s="7" t="s">
        <v>123</v>
      </c>
    </row>
    <row r="49" customFormat="false" ht="12" hidden="false" customHeight="false" outlineLevel="0" collapsed="false">
      <c r="A49" s="8" t="n">
        <v>20161505099</v>
      </c>
      <c r="B49" s="7" t="s">
        <v>172</v>
      </c>
      <c r="C49" s="7" t="s">
        <v>123</v>
      </c>
    </row>
    <row r="50" customFormat="false" ht="12" hidden="false" customHeight="false" outlineLevel="0" collapsed="false">
      <c r="A50" s="8" t="n">
        <v>20161505103</v>
      </c>
      <c r="B50" s="7" t="s">
        <v>173</v>
      </c>
      <c r="C50" s="7" t="s">
        <v>133</v>
      </c>
    </row>
    <row r="51" customFormat="false" ht="12" hidden="false" customHeight="false" outlineLevel="0" collapsed="false">
      <c r="A51" s="8" t="n">
        <v>20161506031</v>
      </c>
      <c r="B51" s="7" t="s">
        <v>174</v>
      </c>
      <c r="C51" s="7" t="s">
        <v>123</v>
      </c>
    </row>
    <row r="52" customFormat="false" ht="12" hidden="false" customHeight="false" outlineLevel="0" collapsed="false">
      <c r="A52" s="8" t="n">
        <v>20161701014</v>
      </c>
      <c r="B52" s="7" t="s">
        <v>175</v>
      </c>
      <c r="C52" s="7" t="s">
        <v>123</v>
      </c>
    </row>
    <row r="53" customFormat="false" ht="12" hidden="false" customHeight="false" outlineLevel="0" collapsed="false">
      <c r="A53" s="8" t="n">
        <v>20161701066</v>
      </c>
      <c r="B53" s="7" t="s">
        <v>176</v>
      </c>
      <c r="C53" s="7" t="s">
        <v>123</v>
      </c>
    </row>
    <row r="54" customFormat="false" ht="12" hidden="false" customHeight="false" outlineLevel="0" collapsed="false">
      <c r="A54" s="8" t="n">
        <v>20161701087</v>
      </c>
      <c r="B54" s="7" t="s">
        <v>177</v>
      </c>
      <c r="C54" s="7" t="s">
        <v>123</v>
      </c>
    </row>
    <row r="55" customFormat="false" ht="12" hidden="false" customHeight="false" outlineLevel="0" collapsed="false">
      <c r="A55" s="8" t="n">
        <v>20161701088</v>
      </c>
      <c r="B55" s="7" t="s">
        <v>178</v>
      </c>
      <c r="C55" s="7" t="s">
        <v>123</v>
      </c>
    </row>
    <row r="56" customFormat="false" ht="12" hidden="false" customHeight="false" outlineLevel="0" collapsed="false">
      <c r="A56" s="8" t="n">
        <v>20161702060</v>
      </c>
      <c r="B56" s="7" t="s">
        <v>179</v>
      </c>
      <c r="C56" s="7" t="s">
        <v>123</v>
      </c>
    </row>
    <row r="57" customFormat="false" ht="12" hidden="false" customHeight="false" outlineLevel="0" collapsed="false">
      <c r="A57" s="8" t="n">
        <v>20161703057</v>
      </c>
      <c r="B57" s="7" t="s">
        <v>180</v>
      </c>
      <c r="C57" s="7" t="s">
        <v>123</v>
      </c>
    </row>
    <row r="58" customFormat="false" ht="12" hidden="false" customHeight="false" outlineLevel="0" collapsed="false">
      <c r="A58" s="8" t="n">
        <v>20151505072</v>
      </c>
      <c r="B58" s="7" t="s">
        <v>181</v>
      </c>
      <c r="C58" s="7" t="s">
        <v>123</v>
      </c>
    </row>
    <row r="59" customFormat="false" ht="12" hidden="false" customHeight="false" outlineLevel="0" collapsed="false">
      <c r="A59" s="8" t="n">
        <v>20161401016</v>
      </c>
      <c r="B59" s="7" t="s">
        <v>182</v>
      </c>
      <c r="C59" s="7" t="s">
        <v>123</v>
      </c>
    </row>
    <row r="60" customFormat="false" ht="12" hidden="false" customHeight="false" outlineLevel="0" collapsed="false">
      <c r="A60" s="8" t="n">
        <v>20161401060</v>
      </c>
      <c r="B60" s="7" t="s">
        <v>183</v>
      </c>
      <c r="C60" s="7" t="s">
        <v>123</v>
      </c>
    </row>
    <row r="61" customFormat="false" ht="12" hidden="false" customHeight="false" outlineLevel="0" collapsed="false">
      <c r="A61" s="8" t="n">
        <v>20161401076</v>
      </c>
      <c r="B61" s="7" t="s">
        <v>184</v>
      </c>
      <c r="C61" s="7" t="s">
        <v>123</v>
      </c>
    </row>
    <row r="62" customFormat="false" ht="12" hidden="false" customHeight="false" outlineLevel="0" collapsed="false">
      <c r="A62" s="8" t="n">
        <v>20161502021</v>
      </c>
      <c r="B62" s="7" t="s">
        <v>185</v>
      </c>
      <c r="C62" s="7" t="s">
        <v>123</v>
      </c>
    </row>
    <row r="63" customFormat="false" ht="12" hidden="false" customHeight="false" outlineLevel="0" collapsed="false">
      <c r="A63" s="8" t="n">
        <v>20161503049</v>
      </c>
      <c r="B63" s="7" t="s">
        <v>186</v>
      </c>
      <c r="C63" s="7" t="s">
        <v>123</v>
      </c>
    </row>
    <row r="64" customFormat="false" ht="12" hidden="false" customHeight="false" outlineLevel="0" collapsed="false">
      <c r="A64" s="8" t="n">
        <v>20161505002</v>
      </c>
      <c r="B64" s="7" t="s">
        <v>187</v>
      </c>
      <c r="C64" s="7" t="s">
        <v>123</v>
      </c>
    </row>
    <row r="65" customFormat="false" ht="12" hidden="false" customHeight="false" outlineLevel="0" collapsed="false">
      <c r="A65" s="8" t="n">
        <v>20161505004</v>
      </c>
      <c r="B65" s="7" t="s">
        <v>188</v>
      </c>
      <c r="C65" s="7" t="s">
        <v>123</v>
      </c>
    </row>
    <row r="66" customFormat="false" ht="12" hidden="false" customHeight="false" outlineLevel="0" collapsed="false">
      <c r="A66" s="8" t="n">
        <v>20161505006</v>
      </c>
      <c r="B66" s="7" t="s">
        <v>189</v>
      </c>
      <c r="C66" s="7" t="s">
        <v>123</v>
      </c>
    </row>
    <row r="67" customFormat="false" ht="12" hidden="false" customHeight="false" outlineLevel="0" collapsed="false">
      <c r="A67" s="8" t="n">
        <v>20161505008</v>
      </c>
      <c r="B67" s="7" t="s">
        <v>190</v>
      </c>
      <c r="C67" s="7" t="s">
        <v>123</v>
      </c>
    </row>
    <row r="68" customFormat="false" ht="12" hidden="false" customHeight="false" outlineLevel="0" collapsed="false">
      <c r="A68" s="8" t="n">
        <v>20161505010</v>
      </c>
      <c r="B68" s="7" t="s">
        <v>191</v>
      </c>
      <c r="C68" s="7" t="s">
        <v>123</v>
      </c>
    </row>
    <row r="69" customFormat="false" ht="12" hidden="false" customHeight="false" outlineLevel="0" collapsed="false">
      <c r="A69" s="8" t="n">
        <v>20161505012</v>
      </c>
      <c r="B69" s="7" t="s">
        <v>192</v>
      </c>
      <c r="C69" s="7" t="s">
        <v>123</v>
      </c>
    </row>
    <row r="70" customFormat="false" ht="12" hidden="false" customHeight="false" outlineLevel="0" collapsed="false">
      <c r="A70" s="8" t="n">
        <v>20161505014</v>
      </c>
      <c r="B70" s="7" t="s">
        <v>193</v>
      </c>
      <c r="C70" s="7" t="s">
        <v>123</v>
      </c>
    </row>
    <row r="71" customFormat="false" ht="12" hidden="false" customHeight="false" outlineLevel="0" collapsed="false">
      <c r="A71" s="8" t="n">
        <v>20161505016</v>
      </c>
      <c r="B71" s="7" t="s">
        <v>194</v>
      </c>
      <c r="C71" s="7" t="s">
        <v>123</v>
      </c>
    </row>
    <row r="72" customFormat="false" ht="12" hidden="false" customHeight="false" outlineLevel="0" collapsed="false">
      <c r="A72" s="8" t="n">
        <v>20161505018</v>
      </c>
      <c r="B72" s="7" t="s">
        <v>195</v>
      </c>
      <c r="C72" s="7" t="s">
        <v>123</v>
      </c>
    </row>
    <row r="73" customFormat="false" ht="12" hidden="false" customHeight="false" outlineLevel="0" collapsed="false">
      <c r="A73" s="8" t="n">
        <v>20161505020</v>
      </c>
      <c r="B73" s="7" t="s">
        <v>196</v>
      </c>
      <c r="C73" s="7" t="s">
        <v>123</v>
      </c>
    </row>
    <row r="74" customFormat="false" ht="12" hidden="false" customHeight="false" outlineLevel="0" collapsed="false">
      <c r="A74" s="8" t="n">
        <v>20161505022</v>
      </c>
      <c r="B74" s="7" t="s">
        <v>197</v>
      </c>
      <c r="C74" s="7" t="s">
        <v>123</v>
      </c>
    </row>
    <row r="75" customFormat="false" ht="12" hidden="false" customHeight="false" outlineLevel="0" collapsed="false">
      <c r="A75" s="8" t="n">
        <v>20161505024</v>
      </c>
      <c r="B75" s="7" t="s">
        <v>198</v>
      </c>
      <c r="C75" s="7" t="s">
        <v>127</v>
      </c>
    </row>
    <row r="76" customFormat="false" ht="12" hidden="false" customHeight="false" outlineLevel="0" collapsed="false">
      <c r="A76" s="8" t="n">
        <v>20161505026</v>
      </c>
      <c r="B76" s="7" t="s">
        <v>199</v>
      </c>
      <c r="C76" s="7" t="s">
        <v>123</v>
      </c>
    </row>
    <row r="77" customFormat="false" ht="12" hidden="false" customHeight="false" outlineLevel="0" collapsed="false">
      <c r="A77" s="8" t="n">
        <v>20161505028</v>
      </c>
      <c r="B77" s="7" t="s">
        <v>200</v>
      </c>
      <c r="C77" s="7" t="s">
        <v>123</v>
      </c>
    </row>
    <row r="78" customFormat="false" ht="12" hidden="false" customHeight="false" outlineLevel="0" collapsed="false">
      <c r="A78" s="8" t="n">
        <v>20161505030</v>
      </c>
      <c r="B78" s="7" t="s">
        <v>201</v>
      </c>
      <c r="C78" s="7" t="s">
        <v>123</v>
      </c>
    </row>
    <row r="79" customFormat="false" ht="12" hidden="false" customHeight="false" outlineLevel="0" collapsed="false">
      <c r="A79" s="8" t="n">
        <v>20161505032</v>
      </c>
      <c r="B79" s="7" t="s">
        <v>202</v>
      </c>
      <c r="C79" s="7" t="s">
        <v>123</v>
      </c>
    </row>
    <row r="80" customFormat="false" ht="12" hidden="false" customHeight="false" outlineLevel="0" collapsed="false">
      <c r="A80" s="8" t="n">
        <v>20161505034</v>
      </c>
      <c r="B80" s="7" t="s">
        <v>203</v>
      </c>
      <c r="C80" s="7" t="s">
        <v>123</v>
      </c>
    </row>
    <row r="81" customFormat="false" ht="12" hidden="false" customHeight="false" outlineLevel="0" collapsed="false">
      <c r="A81" s="8" t="n">
        <v>20161505036</v>
      </c>
      <c r="B81" s="7" t="s">
        <v>204</v>
      </c>
      <c r="C81" s="7" t="s">
        <v>123</v>
      </c>
    </row>
    <row r="82" customFormat="false" ht="12" hidden="false" customHeight="false" outlineLevel="0" collapsed="false">
      <c r="A82" s="8" t="n">
        <v>20161505042</v>
      </c>
      <c r="B82" s="7" t="s">
        <v>205</v>
      </c>
      <c r="C82" s="7" t="s">
        <v>123</v>
      </c>
    </row>
    <row r="83" customFormat="false" ht="12" hidden="false" customHeight="false" outlineLevel="0" collapsed="false">
      <c r="A83" s="8" t="n">
        <v>20161505044</v>
      </c>
      <c r="B83" s="7" t="s">
        <v>206</v>
      </c>
      <c r="C83" s="7" t="s">
        <v>123</v>
      </c>
    </row>
    <row r="84" customFormat="false" ht="12" hidden="false" customHeight="false" outlineLevel="0" collapsed="false">
      <c r="A84" s="8" t="n">
        <v>20161505046</v>
      </c>
      <c r="B84" s="7" t="s">
        <v>207</v>
      </c>
      <c r="C84" s="7" t="s">
        <v>123</v>
      </c>
    </row>
    <row r="85" customFormat="false" ht="12" hidden="false" customHeight="false" outlineLevel="0" collapsed="false">
      <c r="A85" s="8" t="n">
        <v>20161505048</v>
      </c>
      <c r="B85" s="7" t="s">
        <v>208</v>
      </c>
      <c r="C85" s="7" t="s">
        <v>123</v>
      </c>
    </row>
    <row r="86" customFormat="false" ht="12" hidden="false" customHeight="false" outlineLevel="0" collapsed="false">
      <c r="A86" s="8" t="n">
        <v>20161505050</v>
      </c>
      <c r="B86" s="7" t="s">
        <v>209</v>
      </c>
      <c r="C86" s="7" t="s">
        <v>123</v>
      </c>
    </row>
    <row r="87" customFormat="false" ht="12" hidden="false" customHeight="false" outlineLevel="0" collapsed="false">
      <c r="A87" s="8" t="n">
        <v>20161505052</v>
      </c>
      <c r="B87" s="7" t="s">
        <v>210</v>
      </c>
      <c r="C87" s="7" t="s">
        <v>127</v>
      </c>
    </row>
    <row r="88" customFormat="false" ht="12" hidden="false" customHeight="false" outlineLevel="0" collapsed="false">
      <c r="A88" s="8" t="n">
        <v>20161505054</v>
      </c>
      <c r="B88" s="7" t="s">
        <v>211</v>
      </c>
      <c r="C88" s="7" t="s">
        <v>123</v>
      </c>
    </row>
    <row r="89" customFormat="false" ht="12" hidden="false" customHeight="false" outlineLevel="0" collapsed="false">
      <c r="A89" s="8" t="n">
        <v>20161505056</v>
      </c>
      <c r="B89" s="7" t="s">
        <v>212</v>
      </c>
      <c r="C89" s="7" t="s">
        <v>123</v>
      </c>
    </row>
    <row r="90" customFormat="false" ht="12" hidden="false" customHeight="false" outlineLevel="0" collapsed="false">
      <c r="A90" s="8" t="n">
        <v>20161505058</v>
      </c>
      <c r="B90" s="7" t="s">
        <v>213</v>
      </c>
      <c r="C90" s="7" t="s">
        <v>123</v>
      </c>
    </row>
    <row r="91" customFormat="false" ht="12" hidden="false" customHeight="false" outlineLevel="0" collapsed="false">
      <c r="A91" s="8" t="n">
        <v>20161505060</v>
      </c>
      <c r="B91" s="7" t="s">
        <v>214</v>
      </c>
      <c r="C91" s="7" t="s">
        <v>123</v>
      </c>
    </row>
    <row r="92" customFormat="false" ht="12" hidden="false" customHeight="false" outlineLevel="0" collapsed="false">
      <c r="A92" s="8" t="n">
        <v>20161505062</v>
      </c>
      <c r="B92" s="7" t="s">
        <v>215</v>
      </c>
      <c r="C92" s="7" t="s">
        <v>123</v>
      </c>
    </row>
    <row r="93" customFormat="false" ht="12" hidden="false" customHeight="false" outlineLevel="0" collapsed="false">
      <c r="A93" s="8" t="n">
        <v>20161505064</v>
      </c>
      <c r="B93" s="7" t="s">
        <v>216</v>
      </c>
      <c r="C93" s="7" t="s">
        <v>123</v>
      </c>
    </row>
    <row r="94" customFormat="false" ht="12" hidden="false" customHeight="false" outlineLevel="0" collapsed="false">
      <c r="A94" s="8" t="n">
        <v>20161505066</v>
      </c>
      <c r="B94" s="7" t="s">
        <v>217</v>
      </c>
      <c r="C94" s="7" t="s">
        <v>123</v>
      </c>
    </row>
    <row r="95" customFormat="false" ht="12" hidden="false" customHeight="false" outlineLevel="0" collapsed="false">
      <c r="A95" s="8" t="n">
        <v>20161505068</v>
      </c>
      <c r="B95" s="7" t="s">
        <v>218</v>
      </c>
      <c r="C95" s="7" t="s">
        <v>123</v>
      </c>
    </row>
    <row r="96" customFormat="false" ht="12" hidden="false" customHeight="false" outlineLevel="0" collapsed="false">
      <c r="A96" s="8" t="n">
        <v>20161505070</v>
      </c>
      <c r="B96" s="7" t="s">
        <v>219</v>
      </c>
      <c r="C96" s="7" t="s">
        <v>123</v>
      </c>
    </row>
    <row r="97" customFormat="false" ht="12" hidden="false" customHeight="false" outlineLevel="0" collapsed="false">
      <c r="A97" s="8" t="n">
        <v>20161505072</v>
      </c>
      <c r="B97" s="7" t="s">
        <v>220</v>
      </c>
      <c r="C97" s="7" t="s">
        <v>123</v>
      </c>
    </row>
    <row r="98" customFormat="false" ht="12" hidden="false" customHeight="false" outlineLevel="0" collapsed="false">
      <c r="A98" s="8" t="n">
        <v>20161505076</v>
      </c>
      <c r="B98" s="7" t="s">
        <v>221</v>
      </c>
      <c r="C98" s="7" t="s">
        <v>123</v>
      </c>
    </row>
    <row r="99" customFormat="false" ht="12" hidden="false" customHeight="false" outlineLevel="0" collapsed="false">
      <c r="A99" s="8" t="n">
        <v>20161505078</v>
      </c>
      <c r="B99" s="7" t="s">
        <v>222</v>
      </c>
      <c r="C99" s="7" t="s">
        <v>133</v>
      </c>
    </row>
    <row r="100" customFormat="false" ht="12" hidden="false" customHeight="false" outlineLevel="0" collapsed="false">
      <c r="A100" s="8" t="n">
        <v>20161505080</v>
      </c>
      <c r="B100" s="7" t="s">
        <v>223</v>
      </c>
      <c r="C100" s="7" t="s">
        <v>123</v>
      </c>
    </row>
    <row r="101" customFormat="false" ht="12" hidden="false" customHeight="false" outlineLevel="0" collapsed="false">
      <c r="A101" s="8" t="n">
        <v>20161505082</v>
      </c>
      <c r="B101" s="7" t="s">
        <v>224</v>
      </c>
      <c r="C101" s="7" t="s">
        <v>133</v>
      </c>
    </row>
    <row r="102" customFormat="false" ht="12" hidden="false" customHeight="false" outlineLevel="0" collapsed="false">
      <c r="A102" s="8" t="n">
        <v>20161505084</v>
      </c>
      <c r="B102" s="7" t="s">
        <v>225</v>
      </c>
      <c r="C102" s="7" t="s">
        <v>123</v>
      </c>
    </row>
    <row r="103" customFormat="false" ht="12" hidden="false" customHeight="false" outlineLevel="0" collapsed="false">
      <c r="A103" s="8" t="n">
        <v>20161505086</v>
      </c>
      <c r="B103" s="7" t="s">
        <v>226</v>
      </c>
      <c r="C103" s="7" t="s">
        <v>123</v>
      </c>
    </row>
    <row r="104" customFormat="false" ht="12" hidden="false" customHeight="false" outlineLevel="0" collapsed="false">
      <c r="A104" s="8" t="n">
        <v>20161505088</v>
      </c>
      <c r="B104" s="7" t="s">
        <v>227</v>
      </c>
      <c r="C104" s="7" t="s">
        <v>127</v>
      </c>
    </row>
    <row r="105" customFormat="false" ht="12" hidden="false" customHeight="false" outlineLevel="0" collapsed="false">
      <c r="A105" s="8" t="n">
        <v>20161505092</v>
      </c>
      <c r="B105" s="7" t="s">
        <v>228</v>
      </c>
      <c r="C105" s="7" t="s">
        <v>133</v>
      </c>
    </row>
    <row r="106" customFormat="false" ht="12" hidden="false" customHeight="false" outlineLevel="0" collapsed="false">
      <c r="A106" s="8" t="n">
        <v>20161505094</v>
      </c>
      <c r="B106" s="7" t="s">
        <v>229</v>
      </c>
      <c r="C106" s="7" t="s">
        <v>123</v>
      </c>
    </row>
    <row r="107" customFormat="false" ht="12" hidden="false" customHeight="false" outlineLevel="0" collapsed="false">
      <c r="A107" s="8" t="n">
        <v>20161505096</v>
      </c>
      <c r="B107" s="7" t="s">
        <v>230</v>
      </c>
      <c r="C107" s="7" t="s">
        <v>133</v>
      </c>
    </row>
    <row r="108" customFormat="false" ht="12" hidden="false" customHeight="false" outlineLevel="0" collapsed="false">
      <c r="A108" s="8" t="n">
        <v>20161505098</v>
      </c>
      <c r="B108" s="7" t="s">
        <v>231</v>
      </c>
      <c r="C108" s="7" t="s">
        <v>133</v>
      </c>
    </row>
    <row r="109" customFormat="false" ht="12" hidden="false" customHeight="false" outlineLevel="0" collapsed="false">
      <c r="A109" s="8" t="n">
        <v>20161505102</v>
      </c>
      <c r="B109" s="7" t="s">
        <v>232</v>
      </c>
      <c r="C109" s="7" t="s">
        <v>133</v>
      </c>
    </row>
    <row r="110" customFormat="false" ht="12" hidden="false" customHeight="false" outlineLevel="0" collapsed="false">
      <c r="A110" s="8" t="n">
        <v>20161405019</v>
      </c>
      <c r="B110" s="7" t="s">
        <v>233</v>
      </c>
      <c r="C110" s="7" t="s">
        <v>123</v>
      </c>
    </row>
    <row r="111" customFormat="false" ht="12" hidden="false" customHeight="false" outlineLevel="0" collapsed="false">
      <c r="A111" s="8" t="n">
        <v>20161502001</v>
      </c>
      <c r="B111" s="7" t="s">
        <v>234</v>
      </c>
      <c r="C111" s="7" t="s">
        <v>123</v>
      </c>
    </row>
    <row r="112" customFormat="false" ht="12" hidden="false" customHeight="false" outlineLevel="0" collapsed="false">
      <c r="A112" s="8" t="n">
        <v>20161502002</v>
      </c>
      <c r="B112" s="7" t="s">
        <v>235</v>
      </c>
      <c r="C112" s="7" t="s">
        <v>123</v>
      </c>
    </row>
    <row r="113" customFormat="false" ht="12" hidden="false" customHeight="false" outlineLevel="0" collapsed="false">
      <c r="A113" s="8" t="n">
        <v>20161502003</v>
      </c>
      <c r="B113" s="7" t="s">
        <v>236</v>
      </c>
      <c r="C113" s="7" t="s">
        <v>123</v>
      </c>
    </row>
    <row r="114" customFormat="false" ht="12" hidden="false" customHeight="false" outlineLevel="0" collapsed="false">
      <c r="A114" s="8" t="n">
        <v>20161502004</v>
      </c>
      <c r="B114" s="7" t="s">
        <v>237</v>
      </c>
      <c r="C114" s="7" t="s">
        <v>123</v>
      </c>
    </row>
    <row r="115" customFormat="false" ht="12" hidden="false" customHeight="false" outlineLevel="0" collapsed="false">
      <c r="A115" s="8" t="n">
        <v>20161502005</v>
      </c>
      <c r="B115" s="7" t="s">
        <v>238</v>
      </c>
      <c r="C115" s="7" t="s">
        <v>123</v>
      </c>
    </row>
    <row r="116" customFormat="false" ht="12" hidden="false" customHeight="false" outlineLevel="0" collapsed="false">
      <c r="A116" s="8" t="n">
        <v>20161502006</v>
      </c>
      <c r="B116" s="7" t="s">
        <v>239</v>
      </c>
      <c r="C116" s="7" t="s">
        <v>123</v>
      </c>
    </row>
    <row r="117" customFormat="false" ht="12" hidden="false" customHeight="false" outlineLevel="0" collapsed="false">
      <c r="A117" s="8" t="n">
        <v>20161502007</v>
      </c>
      <c r="B117" s="7" t="s">
        <v>240</v>
      </c>
      <c r="C117" s="7" t="s">
        <v>123</v>
      </c>
    </row>
    <row r="118" customFormat="false" ht="12" hidden="false" customHeight="false" outlineLevel="0" collapsed="false">
      <c r="A118" s="8" t="n">
        <v>20161502008</v>
      </c>
      <c r="B118" s="7" t="s">
        <v>241</v>
      </c>
      <c r="C118" s="7" t="s">
        <v>123</v>
      </c>
    </row>
    <row r="119" customFormat="false" ht="12" hidden="false" customHeight="false" outlineLevel="0" collapsed="false">
      <c r="A119" s="8" t="n">
        <v>20161502009</v>
      </c>
      <c r="B119" s="7" t="s">
        <v>242</v>
      </c>
      <c r="C119" s="7" t="s">
        <v>123</v>
      </c>
    </row>
    <row r="120" customFormat="false" ht="12" hidden="false" customHeight="false" outlineLevel="0" collapsed="false">
      <c r="A120" s="8" t="n">
        <v>20161502010</v>
      </c>
      <c r="B120" s="7" t="s">
        <v>243</v>
      </c>
      <c r="C120" s="7" t="s">
        <v>123</v>
      </c>
    </row>
    <row r="121" customFormat="false" ht="12" hidden="false" customHeight="false" outlineLevel="0" collapsed="false">
      <c r="A121" s="8" t="n">
        <v>20161502011</v>
      </c>
      <c r="B121" s="7" t="s">
        <v>244</v>
      </c>
      <c r="C121" s="7" t="s">
        <v>133</v>
      </c>
    </row>
    <row r="122" customFormat="false" ht="12" hidden="false" customHeight="false" outlineLevel="0" collapsed="false">
      <c r="A122" s="8" t="n">
        <v>20161502012</v>
      </c>
      <c r="B122" s="7" t="s">
        <v>245</v>
      </c>
      <c r="C122" s="7" t="s">
        <v>123</v>
      </c>
    </row>
    <row r="123" customFormat="false" ht="12" hidden="false" customHeight="false" outlineLevel="0" collapsed="false">
      <c r="A123" s="8" t="n">
        <v>20161502013</v>
      </c>
      <c r="B123" s="7" t="s">
        <v>246</v>
      </c>
      <c r="C123" s="7" t="s">
        <v>123</v>
      </c>
    </row>
    <row r="124" customFormat="false" ht="12" hidden="false" customHeight="false" outlineLevel="0" collapsed="false">
      <c r="A124" s="8" t="n">
        <v>20161502014</v>
      </c>
      <c r="B124" s="7" t="s">
        <v>247</v>
      </c>
      <c r="C124" s="7" t="s">
        <v>123</v>
      </c>
    </row>
    <row r="125" customFormat="false" ht="12" hidden="false" customHeight="false" outlineLevel="0" collapsed="false">
      <c r="A125" s="8" t="n">
        <v>20161502015</v>
      </c>
      <c r="B125" s="7" t="s">
        <v>248</v>
      </c>
      <c r="C125" s="7" t="s">
        <v>123</v>
      </c>
    </row>
    <row r="126" customFormat="false" ht="12" hidden="false" customHeight="false" outlineLevel="0" collapsed="false">
      <c r="A126" s="8" t="n">
        <v>20161502016</v>
      </c>
      <c r="B126" s="7" t="s">
        <v>249</v>
      </c>
      <c r="C126" s="7" t="s">
        <v>123</v>
      </c>
    </row>
    <row r="127" customFormat="false" ht="12" hidden="false" customHeight="false" outlineLevel="0" collapsed="false">
      <c r="A127" s="8" t="n">
        <v>20161502017</v>
      </c>
      <c r="B127" s="7" t="s">
        <v>250</v>
      </c>
      <c r="C127" s="7" t="s">
        <v>123</v>
      </c>
    </row>
    <row r="128" customFormat="false" ht="12" hidden="false" customHeight="false" outlineLevel="0" collapsed="false">
      <c r="A128" s="8" t="n">
        <v>20161502018</v>
      </c>
      <c r="B128" s="7" t="s">
        <v>251</v>
      </c>
      <c r="C128" s="7" t="s">
        <v>123</v>
      </c>
    </row>
    <row r="129" customFormat="false" ht="12" hidden="false" customHeight="false" outlineLevel="0" collapsed="false">
      <c r="A129" s="8" t="n">
        <v>20161502019</v>
      </c>
      <c r="B129" s="7" t="s">
        <v>252</v>
      </c>
      <c r="C129" s="7" t="s">
        <v>123</v>
      </c>
    </row>
    <row r="130" customFormat="false" ht="12" hidden="false" customHeight="false" outlineLevel="0" collapsed="false">
      <c r="A130" s="8" t="n">
        <v>20161502020</v>
      </c>
      <c r="B130" s="7" t="s">
        <v>253</v>
      </c>
      <c r="C130" s="7" t="s">
        <v>123</v>
      </c>
    </row>
    <row r="131" customFormat="false" ht="12" hidden="false" customHeight="false" outlineLevel="0" collapsed="false">
      <c r="A131" s="8" t="n">
        <v>20161502022</v>
      </c>
      <c r="B131" s="7" t="s">
        <v>254</v>
      </c>
      <c r="C131" s="7" t="s">
        <v>123</v>
      </c>
    </row>
    <row r="132" customFormat="false" ht="12" hidden="false" customHeight="false" outlineLevel="0" collapsed="false">
      <c r="A132" s="8" t="n">
        <v>20161502023</v>
      </c>
      <c r="B132" s="7" t="s">
        <v>255</v>
      </c>
      <c r="C132" s="7" t="s">
        <v>123</v>
      </c>
    </row>
    <row r="133" customFormat="false" ht="12" hidden="false" customHeight="false" outlineLevel="0" collapsed="false">
      <c r="A133" s="8" t="n">
        <v>20161502024</v>
      </c>
      <c r="B133" s="7" t="s">
        <v>256</v>
      </c>
      <c r="C133" s="7" t="s">
        <v>123</v>
      </c>
    </row>
    <row r="134" customFormat="false" ht="12" hidden="false" customHeight="false" outlineLevel="0" collapsed="false">
      <c r="A134" s="8" t="n">
        <v>20161502025</v>
      </c>
      <c r="B134" s="7" t="s">
        <v>257</v>
      </c>
      <c r="C134" s="7" t="s">
        <v>123</v>
      </c>
    </row>
    <row r="135" customFormat="false" ht="12" hidden="false" customHeight="false" outlineLevel="0" collapsed="false">
      <c r="A135" s="8" t="n">
        <v>20161502026</v>
      </c>
      <c r="B135" s="7" t="s">
        <v>258</v>
      </c>
      <c r="C135" s="7" t="s">
        <v>123</v>
      </c>
    </row>
    <row r="136" customFormat="false" ht="12" hidden="false" customHeight="false" outlineLevel="0" collapsed="false">
      <c r="A136" s="8" t="n">
        <v>20161502027</v>
      </c>
      <c r="B136" s="7" t="s">
        <v>259</v>
      </c>
      <c r="C136" s="7" t="s">
        <v>123</v>
      </c>
    </row>
    <row r="137" customFormat="false" ht="12" hidden="false" customHeight="false" outlineLevel="0" collapsed="false">
      <c r="A137" s="8" t="n">
        <v>20161502028</v>
      </c>
      <c r="B137" s="7" t="s">
        <v>260</v>
      </c>
      <c r="C137" s="7" t="s">
        <v>123</v>
      </c>
    </row>
    <row r="138" customFormat="false" ht="12" hidden="false" customHeight="false" outlineLevel="0" collapsed="false">
      <c r="A138" s="8" t="n">
        <v>20161502029</v>
      </c>
      <c r="B138" s="7" t="s">
        <v>261</v>
      </c>
      <c r="C138" s="7" t="s">
        <v>123</v>
      </c>
    </row>
    <row r="139" customFormat="false" ht="12" hidden="false" customHeight="false" outlineLevel="0" collapsed="false">
      <c r="A139" s="8" t="n">
        <v>20161502030</v>
      </c>
      <c r="B139" s="7" t="s">
        <v>262</v>
      </c>
      <c r="C139" s="7" t="s">
        <v>123</v>
      </c>
    </row>
    <row r="140" customFormat="false" ht="12" hidden="false" customHeight="false" outlineLevel="0" collapsed="false">
      <c r="A140" s="8" t="n">
        <v>20161502031</v>
      </c>
      <c r="B140" s="7" t="s">
        <v>263</v>
      </c>
      <c r="C140" s="7" t="s">
        <v>123</v>
      </c>
    </row>
    <row r="141" customFormat="false" ht="12" hidden="false" customHeight="false" outlineLevel="0" collapsed="false">
      <c r="A141" s="8" t="n">
        <v>20161502033</v>
      </c>
      <c r="B141" s="7" t="s">
        <v>264</v>
      </c>
      <c r="C141" s="7" t="s">
        <v>123</v>
      </c>
    </row>
    <row r="142" customFormat="false" ht="12" hidden="false" customHeight="false" outlineLevel="0" collapsed="false">
      <c r="A142" s="8" t="n">
        <v>20161502034</v>
      </c>
      <c r="B142" s="7" t="s">
        <v>265</v>
      </c>
      <c r="C142" s="7" t="s">
        <v>123</v>
      </c>
    </row>
    <row r="143" customFormat="false" ht="12" hidden="false" customHeight="false" outlineLevel="0" collapsed="false">
      <c r="A143" s="8" t="n">
        <v>20161502035</v>
      </c>
      <c r="B143" s="7" t="s">
        <v>266</v>
      </c>
      <c r="C143" s="7" t="s">
        <v>123</v>
      </c>
    </row>
    <row r="144" customFormat="false" ht="12" hidden="false" customHeight="false" outlineLevel="0" collapsed="false">
      <c r="A144" s="8" t="n">
        <v>20161502036</v>
      </c>
      <c r="B144" s="7" t="s">
        <v>267</v>
      </c>
      <c r="C144" s="7" t="s">
        <v>133</v>
      </c>
    </row>
    <row r="145" customFormat="false" ht="12" hidden="false" customHeight="false" outlineLevel="0" collapsed="false">
      <c r="A145" s="8" t="n">
        <v>20161502037</v>
      </c>
      <c r="B145" s="7" t="s">
        <v>268</v>
      </c>
      <c r="C145" s="7" t="s">
        <v>123</v>
      </c>
    </row>
    <row r="146" customFormat="false" ht="12" hidden="false" customHeight="false" outlineLevel="0" collapsed="false">
      <c r="A146" s="8" t="n">
        <v>20161502038</v>
      </c>
      <c r="B146" s="7" t="s">
        <v>269</v>
      </c>
      <c r="C146" s="7" t="s">
        <v>123</v>
      </c>
    </row>
    <row r="147" customFormat="false" ht="12" hidden="false" customHeight="false" outlineLevel="0" collapsed="false">
      <c r="A147" s="8" t="n">
        <v>20161502039</v>
      </c>
      <c r="B147" s="7" t="s">
        <v>270</v>
      </c>
      <c r="C147" s="7" t="s">
        <v>123</v>
      </c>
    </row>
    <row r="148" customFormat="false" ht="12" hidden="false" customHeight="false" outlineLevel="0" collapsed="false">
      <c r="A148" s="8" t="n">
        <v>20161502040</v>
      </c>
      <c r="B148" s="7" t="s">
        <v>271</v>
      </c>
      <c r="C148" s="7" t="s">
        <v>123</v>
      </c>
    </row>
    <row r="149" customFormat="false" ht="12" hidden="false" customHeight="false" outlineLevel="0" collapsed="false">
      <c r="A149" s="8" t="n">
        <v>20161502041</v>
      </c>
      <c r="B149" s="7" t="s">
        <v>272</v>
      </c>
      <c r="C149" s="7" t="s">
        <v>123</v>
      </c>
    </row>
    <row r="150" customFormat="false" ht="12" hidden="false" customHeight="false" outlineLevel="0" collapsed="false">
      <c r="A150" s="8" t="n">
        <v>20161502042</v>
      </c>
      <c r="B150" s="7" t="s">
        <v>273</v>
      </c>
      <c r="C150" s="7" t="s">
        <v>123</v>
      </c>
    </row>
    <row r="151" customFormat="false" ht="12" hidden="false" customHeight="false" outlineLevel="0" collapsed="false">
      <c r="A151" s="8" t="n">
        <v>20161502043</v>
      </c>
      <c r="B151" s="7" t="s">
        <v>274</v>
      </c>
      <c r="C151" s="7" t="s">
        <v>123</v>
      </c>
    </row>
    <row r="152" customFormat="false" ht="12" hidden="false" customHeight="false" outlineLevel="0" collapsed="false">
      <c r="A152" s="8" t="n">
        <v>20161502044</v>
      </c>
      <c r="B152" s="7" t="s">
        <v>275</v>
      </c>
      <c r="C152" s="7" t="s">
        <v>123</v>
      </c>
    </row>
    <row r="153" customFormat="false" ht="12" hidden="false" customHeight="false" outlineLevel="0" collapsed="false">
      <c r="A153" s="8" t="n">
        <v>20161502045</v>
      </c>
      <c r="B153" s="7" t="s">
        <v>276</v>
      </c>
      <c r="C153" s="7" t="s">
        <v>123</v>
      </c>
    </row>
    <row r="154" customFormat="false" ht="12" hidden="false" customHeight="false" outlineLevel="0" collapsed="false">
      <c r="A154" s="8" t="n">
        <v>20161502046</v>
      </c>
      <c r="B154" s="7" t="s">
        <v>277</v>
      </c>
      <c r="C154" s="7" t="s">
        <v>123</v>
      </c>
    </row>
    <row r="155" customFormat="false" ht="12" hidden="false" customHeight="false" outlineLevel="0" collapsed="false">
      <c r="A155" s="8" t="n">
        <v>20161502047</v>
      </c>
      <c r="B155" s="7" t="s">
        <v>278</v>
      </c>
      <c r="C155" s="7" t="s">
        <v>123</v>
      </c>
    </row>
    <row r="156" customFormat="false" ht="12" hidden="false" customHeight="false" outlineLevel="0" collapsed="false">
      <c r="A156" s="8" t="n">
        <v>20161502048</v>
      </c>
      <c r="B156" s="7" t="s">
        <v>279</v>
      </c>
      <c r="C156" s="7" t="s">
        <v>123</v>
      </c>
    </row>
    <row r="157" customFormat="false" ht="12" hidden="false" customHeight="false" outlineLevel="0" collapsed="false">
      <c r="A157" s="8" t="n">
        <v>20161502049</v>
      </c>
      <c r="B157" s="7" t="s">
        <v>280</v>
      </c>
      <c r="C157" s="7" t="s">
        <v>123</v>
      </c>
    </row>
    <row r="158" customFormat="false" ht="12" hidden="false" customHeight="false" outlineLevel="0" collapsed="false">
      <c r="A158" s="8" t="n">
        <v>20162101014</v>
      </c>
      <c r="B158" s="7" t="s">
        <v>281</v>
      </c>
      <c r="C158" s="7" t="s">
        <v>123</v>
      </c>
    </row>
    <row r="159" customFormat="false" ht="12" hidden="false" customHeight="false" outlineLevel="0" collapsed="false">
      <c r="A159" s="8" t="n">
        <v>20151501052</v>
      </c>
      <c r="B159" s="7" t="s">
        <v>282</v>
      </c>
      <c r="C159" s="7" t="s">
        <v>123</v>
      </c>
    </row>
    <row r="160" customFormat="false" ht="12" hidden="false" customHeight="false" outlineLevel="0" collapsed="false">
      <c r="A160" s="8" t="n">
        <v>20151501170</v>
      </c>
      <c r="B160" s="7" t="s">
        <v>283</v>
      </c>
      <c r="C160" s="7" t="s">
        <v>133</v>
      </c>
    </row>
    <row r="161" customFormat="false" ht="12" hidden="false" customHeight="false" outlineLevel="0" collapsed="false">
      <c r="A161" s="8" t="n">
        <v>20161503001</v>
      </c>
      <c r="B161" s="7" t="s">
        <v>284</v>
      </c>
      <c r="C161" s="7" t="s">
        <v>123</v>
      </c>
    </row>
    <row r="162" customFormat="false" ht="12" hidden="false" customHeight="false" outlineLevel="0" collapsed="false">
      <c r="A162" s="8" t="n">
        <v>20161503002</v>
      </c>
      <c r="B162" s="7" t="s">
        <v>285</v>
      </c>
      <c r="C162" s="7" t="s">
        <v>123</v>
      </c>
    </row>
    <row r="163" customFormat="false" ht="12" hidden="false" customHeight="false" outlineLevel="0" collapsed="false">
      <c r="A163" s="8" t="n">
        <v>20161503003</v>
      </c>
      <c r="B163" s="7" t="s">
        <v>286</v>
      </c>
      <c r="C163" s="7" t="s">
        <v>123</v>
      </c>
    </row>
    <row r="164" customFormat="false" ht="12" hidden="false" customHeight="false" outlineLevel="0" collapsed="false">
      <c r="A164" s="8" t="n">
        <v>20161503004</v>
      </c>
      <c r="B164" s="7" t="s">
        <v>287</v>
      </c>
      <c r="C164" s="7" t="s">
        <v>123</v>
      </c>
    </row>
    <row r="165" customFormat="false" ht="12" hidden="false" customHeight="false" outlineLevel="0" collapsed="false">
      <c r="A165" s="8" t="n">
        <v>20161503005</v>
      </c>
      <c r="B165" s="7" t="s">
        <v>288</v>
      </c>
      <c r="C165" s="7" t="s">
        <v>123</v>
      </c>
    </row>
    <row r="166" customFormat="false" ht="12" hidden="false" customHeight="false" outlineLevel="0" collapsed="false">
      <c r="A166" s="8" t="n">
        <v>20161503006</v>
      </c>
      <c r="B166" s="7" t="s">
        <v>289</v>
      </c>
      <c r="C166" s="7" t="s">
        <v>123</v>
      </c>
    </row>
    <row r="167" customFormat="false" ht="12" hidden="false" customHeight="false" outlineLevel="0" collapsed="false">
      <c r="A167" s="8" t="n">
        <v>20161503007</v>
      </c>
      <c r="B167" s="7" t="s">
        <v>290</v>
      </c>
      <c r="C167" s="7" t="s">
        <v>123</v>
      </c>
    </row>
    <row r="168" customFormat="false" ht="12" hidden="false" customHeight="false" outlineLevel="0" collapsed="false">
      <c r="A168" s="8" t="n">
        <v>20161503008</v>
      </c>
      <c r="B168" s="7" t="s">
        <v>291</v>
      </c>
      <c r="C168" s="7" t="s">
        <v>133</v>
      </c>
    </row>
    <row r="169" customFormat="false" ht="12" hidden="false" customHeight="false" outlineLevel="0" collapsed="false">
      <c r="A169" s="8" t="n">
        <v>20161503009</v>
      </c>
      <c r="B169" s="7" t="s">
        <v>292</v>
      </c>
      <c r="C169" s="7" t="s">
        <v>123</v>
      </c>
    </row>
    <row r="170" customFormat="false" ht="12" hidden="false" customHeight="false" outlineLevel="0" collapsed="false">
      <c r="A170" s="8" t="n">
        <v>20161503010</v>
      </c>
      <c r="B170" s="7" t="s">
        <v>293</v>
      </c>
      <c r="C170" s="7" t="s">
        <v>123</v>
      </c>
    </row>
    <row r="171" customFormat="false" ht="12" hidden="false" customHeight="false" outlineLevel="0" collapsed="false">
      <c r="A171" s="8" t="n">
        <v>20161503011</v>
      </c>
      <c r="B171" s="7" t="s">
        <v>294</v>
      </c>
      <c r="C171" s="7" t="s">
        <v>123</v>
      </c>
    </row>
    <row r="172" customFormat="false" ht="12" hidden="false" customHeight="false" outlineLevel="0" collapsed="false">
      <c r="A172" s="8" t="n">
        <v>20161503012</v>
      </c>
      <c r="B172" s="7" t="s">
        <v>295</v>
      </c>
      <c r="C172" s="7" t="s">
        <v>123</v>
      </c>
    </row>
    <row r="173" customFormat="false" ht="12" hidden="false" customHeight="false" outlineLevel="0" collapsed="false">
      <c r="A173" s="8" t="n">
        <v>20161503013</v>
      </c>
      <c r="B173" s="7" t="s">
        <v>296</v>
      </c>
      <c r="C173" s="7" t="s">
        <v>123</v>
      </c>
    </row>
    <row r="174" customFormat="false" ht="12" hidden="false" customHeight="false" outlineLevel="0" collapsed="false">
      <c r="A174" s="8" t="n">
        <v>20161503014</v>
      </c>
      <c r="B174" s="7" t="s">
        <v>297</v>
      </c>
      <c r="C174" s="7" t="s">
        <v>123</v>
      </c>
    </row>
    <row r="175" customFormat="false" ht="12" hidden="false" customHeight="false" outlineLevel="0" collapsed="false">
      <c r="A175" s="8" t="n">
        <v>20161503015</v>
      </c>
      <c r="B175" s="7" t="s">
        <v>298</v>
      </c>
      <c r="C175" s="7" t="s">
        <v>123</v>
      </c>
    </row>
    <row r="176" customFormat="false" ht="12" hidden="false" customHeight="false" outlineLevel="0" collapsed="false">
      <c r="A176" s="8" t="n">
        <v>20161503017</v>
      </c>
      <c r="B176" s="7" t="s">
        <v>299</v>
      </c>
      <c r="C176" s="7" t="s">
        <v>123</v>
      </c>
    </row>
    <row r="177" customFormat="false" ht="12" hidden="false" customHeight="false" outlineLevel="0" collapsed="false">
      <c r="A177" s="8" t="n">
        <v>20161503018</v>
      </c>
      <c r="B177" s="7" t="s">
        <v>300</v>
      </c>
      <c r="C177" s="7" t="s">
        <v>123</v>
      </c>
    </row>
    <row r="178" customFormat="false" ht="12" hidden="false" customHeight="false" outlineLevel="0" collapsed="false">
      <c r="A178" s="8" t="n">
        <v>20161503019</v>
      </c>
      <c r="B178" s="7" t="s">
        <v>301</v>
      </c>
      <c r="C178" s="7" t="s">
        <v>123</v>
      </c>
    </row>
    <row r="179" customFormat="false" ht="12" hidden="false" customHeight="false" outlineLevel="0" collapsed="false">
      <c r="A179" s="8" t="n">
        <v>20161503020</v>
      </c>
      <c r="B179" s="7" t="s">
        <v>302</v>
      </c>
      <c r="C179" s="7" t="s">
        <v>123</v>
      </c>
    </row>
    <row r="180" customFormat="false" ht="12" hidden="false" customHeight="false" outlineLevel="0" collapsed="false">
      <c r="A180" s="8" t="n">
        <v>20161503021</v>
      </c>
      <c r="B180" s="7" t="s">
        <v>303</v>
      </c>
      <c r="C180" s="7" t="s">
        <v>123</v>
      </c>
    </row>
    <row r="181" customFormat="false" ht="12" hidden="false" customHeight="false" outlineLevel="0" collapsed="false">
      <c r="A181" s="8" t="n">
        <v>20161503022</v>
      </c>
      <c r="B181" s="7" t="s">
        <v>304</v>
      </c>
      <c r="C181" s="7" t="s">
        <v>123</v>
      </c>
    </row>
    <row r="182" customFormat="false" ht="12" hidden="false" customHeight="false" outlineLevel="0" collapsed="false">
      <c r="A182" s="8" t="n">
        <v>20161503023</v>
      </c>
      <c r="B182" s="7" t="s">
        <v>305</v>
      </c>
      <c r="C182" s="7" t="s">
        <v>123</v>
      </c>
    </row>
    <row r="183" customFormat="false" ht="12" hidden="false" customHeight="false" outlineLevel="0" collapsed="false">
      <c r="A183" s="8" t="n">
        <v>20161503024</v>
      </c>
      <c r="B183" s="7" t="s">
        <v>306</v>
      </c>
      <c r="C183" s="7" t="s">
        <v>123</v>
      </c>
    </row>
    <row r="184" customFormat="false" ht="12" hidden="false" customHeight="false" outlineLevel="0" collapsed="false">
      <c r="A184" s="8" t="n">
        <v>20161503025</v>
      </c>
      <c r="B184" s="7" t="s">
        <v>307</v>
      </c>
      <c r="C184" s="7" t="s">
        <v>123</v>
      </c>
    </row>
    <row r="185" customFormat="false" ht="12" hidden="false" customHeight="false" outlineLevel="0" collapsed="false">
      <c r="A185" s="8" t="n">
        <v>20161503026</v>
      </c>
      <c r="B185" s="7" t="s">
        <v>308</v>
      </c>
      <c r="C185" s="7" t="s">
        <v>123</v>
      </c>
    </row>
    <row r="186" customFormat="false" ht="12" hidden="false" customHeight="false" outlineLevel="0" collapsed="false">
      <c r="A186" s="8" t="n">
        <v>20161503027</v>
      </c>
      <c r="B186" s="7" t="s">
        <v>309</v>
      </c>
      <c r="C186" s="7" t="s">
        <v>123</v>
      </c>
    </row>
    <row r="187" customFormat="false" ht="12" hidden="false" customHeight="false" outlineLevel="0" collapsed="false">
      <c r="A187" s="8" t="n">
        <v>20161503028</v>
      </c>
      <c r="B187" s="7" t="s">
        <v>310</v>
      </c>
      <c r="C187" s="7" t="s">
        <v>123</v>
      </c>
    </row>
    <row r="188" customFormat="false" ht="12" hidden="false" customHeight="false" outlineLevel="0" collapsed="false">
      <c r="A188" s="8" t="n">
        <v>20161503029</v>
      </c>
      <c r="B188" s="7" t="s">
        <v>311</v>
      </c>
      <c r="C188" s="7" t="s">
        <v>123</v>
      </c>
    </row>
    <row r="189" customFormat="false" ht="12" hidden="false" customHeight="false" outlineLevel="0" collapsed="false">
      <c r="A189" s="8" t="n">
        <v>20161503030</v>
      </c>
      <c r="B189" s="7" t="s">
        <v>312</v>
      </c>
      <c r="C189" s="7" t="s">
        <v>123</v>
      </c>
    </row>
    <row r="190" customFormat="false" ht="12" hidden="false" customHeight="false" outlineLevel="0" collapsed="false">
      <c r="A190" s="8" t="n">
        <v>20161503031</v>
      </c>
      <c r="B190" s="7" t="s">
        <v>313</v>
      </c>
      <c r="C190" s="7" t="s">
        <v>123</v>
      </c>
    </row>
    <row r="191" customFormat="false" ht="12" hidden="false" customHeight="false" outlineLevel="0" collapsed="false">
      <c r="A191" s="8" t="n">
        <v>20161503032</v>
      </c>
      <c r="B191" s="7" t="s">
        <v>314</v>
      </c>
      <c r="C191" s="7" t="s">
        <v>123</v>
      </c>
    </row>
    <row r="192" customFormat="false" ht="12" hidden="false" customHeight="false" outlineLevel="0" collapsed="false">
      <c r="A192" s="8" t="n">
        <v>20161503033</v>
      </c>
      <c r="B192" s="7" t="s">
        <v>315</v>
      </c>
      <c r="C192" s="7" t="s">
        <v>123</v>
      </c>
    </row>
    <row r="193" customFormat="false" ht="12" hidden="false" customHeight="false" outlineLevel="0" collapsed="false">
      <c r="A193" s="8" t="n">
        <v>20161503034</v>
      </c>
      <c r="B193" s="7" t="s">
        <v>316</v>
      </c>
      <c r="C193" s="7" t="s">
        <v>123</v>
      </c>
    </row>
    <row r="194" customFormat="false" ht="12" hidden="false" customHeight="false" outlineLevel="0" collapsed="false">
      <c r="A194" s="8" t="n">
        <v>20161503035</v>
      </c>
      <c r="B194" s="7" t="s">
        <v>317</v>
      </c>
      <c r="C194" s="7" t="s">
        <v>123</v>
      </c>
    </row>
    <row r="195" customFormat="false" ht="12" hidden="false" customHeight="false" outlineLevel="0" collapsed="false">
      <c r="A195" s="8" t="n">
        <v>20161503036</v>
      </c>
      <c r="B195" s="7" t="s">
        <v>318</v>
      </c>
      <c r="C195" s="7" t="s">
        <v>123</v>
      </c>
    </row>
    <row r="196" customFormat="false" ht="12" hidden="false" customHeight="false" outlineLevel="0" collapsed="false">
      <c r="A196" s="8" t="n">
        <v>20161503037</v>
      </c>
      <c r="B196" s="7" t="s">
        <v>319</v>
      </c>
      <c r="C196" s="7" t="s">
        <v>123</v>
      </c>
    </row>
    <row r="197" customFormat="false" ht="12" hidden="false" customHeight="false" outlineLevel="0" collapsed="false">
      <c r="A197" s="8" t="n">
        <v>20161503038</v>
      </c>
      <c r="B197" s="7" t="s">
        <v>320</v>
      </c>
      <c r="C197" s="7" t="s">
        <v>123</v>
      </c>
    </row>
    <row r="198" customFormat="false" ht="12" hidden="false" customHeight="false" outlineLevel="0" collapsed="false">
      <c r="A198" s="8" t="n">
        <v>20161503039</v>
      </c>
      <c r="B198" s="7" t="s">
        <v>321</v>
      </c>
      <c r="C198" s="7" t="s">
        <v>123</v>
      </c>
    </row>
    <row r="199" customFormat="false" ht="12" hidden="false" customHeight="false" outlineLevel="0" collapsed="false">
      <c r="A199" s="8" t="n">
        <v>20161503040</v>
      </c>
      <c r="B199" s="7" t="s">
        <v>322</v>
      </c>
      <c r="C199" s="7" t="s">
        <v>123</v>
      </c>
    </row>
    <row r="200" customFormat="false" ht="12" hidden="false" customHeight="false" outlineLevel="0" collapsed="false">
      <c r="A200" s="8" t="n">
        <v>20161503041</v>
      </c>
      <c r="B200" s="7" t="s">
        <v>323</v>
      </c>
      <c r="C200" s="7" t="s">
        <v>123</v>
      </c>
    </row>
    <row r="201" customFormat="false" ht="12" hidden="false" customHeight="false" outlineLevel="0" collapsed="false">
      <c r="A201" s="8" t="n">
        <v>20161503042</v>
      </c>
      <c r="B201" s="7" t="s">
        <v>324</v>
      </c>
      <c r="C201" s="7" t="s">
        <v>123</v>
      </c>
    </row>
    <row r="202" customFormat="false" ht="12" hidden="false" customHeight="false" outlineLevel="0" collapsed="false">
      <c r="A202" s="8" t="n">
        <v>20161503043</v>
      </c>
      <c r="B202" s="7" t="s">
        <v>325</v>
      </c>
      <c r="C202" s="7" t="s">
        <v>123</v>
      </c>
    </row>
    <row r="203" customFormat="false" ht="12" hidden="false" customHeight="false" outlineLevel="0" collapsed="false">
      <c r="A203" s="8" t="n">
        <v>20161503044</v>
      </c>
      <c r="B203" s="7" t="s">
        <v>326</v>
      </c>
      <c r="C203" s="7" t="s">
        <v>123</v>
      </c>
    </row>
    <row r="204" customFormat="false" ht="12" hidden="false" customHeight="false" outlineLevel="0" collapsed="false">
      <c r="A204" s="8" t="n">
        <v>20161503045</v>
      </c>
      <c r="B204" s="7" t="s">
        <v>327</v>
      </c>
      <c r="C204" s="7" t="s">
        <v>123</v>
      </c>
    </row>
    <row r="205" customFormat="false" ht="12" hidden="false" customHeight="false" outlineLevel="0" collapsed="false">
      <c r="A205" s="8" t="n">
        <v>20161503046</v>
      </c>
      <c r="B205" s="7" t="s">
        <v>328</v>
      </c>
      <c r="C205" s="7" t="s">
        <v>123</v>
      </c>
    </row>
    <row r="206" customFormat="false" ht="12" hidden="false" customHeight="false" outlineLevel="0" collapsed="false">
      <c r="A206" s="8" t="n">
        <v>20161503047</v>
      </c>
      <c r="B206" s="7" t="s">
        <v>329</v>
      </c>
      <c r="C206" s="7" t="s">
        <v>123</v>
      </c>
    </row>
    <row r="207" customFormat="false" ht="12" hidden="false" customHeight="false" outlineLevel="0" collapsed="false">
      <c r="A207" s="8" t="n">
        <v>20161503048</v>
      </c>
      <c r="B207" s="7" t="s">
        <v>330</v>
      </c>
      <c r="C207" s="7" t="s">
        <v>123</v>
      </c>
    </row>
    <row r="208" customFormat="false" ht="12" hidden="false" customHeight="false" outlineLevel="0" collapsed="false">
      <c r="A208" s="8" t="n">
        <v>20161503050</v>
      </c>
      <c r="B208" s="7" t="s">
        <v>331</v>
      </c>
      <c r="C208" s="7" t="s">
        <v>123</v>
      </c>
    </row>
    <row r="209" customFormat="false" ht="12" hidden="false" customHeight="false" outlineLevel="0" collapsed="false">
      <c r="A209" s="8" t="n">
        <v>20161701083</v>
      </c>
      <c r="B209" s="7" t="s">
        <v>332</v>
      </c>
      <c r="C209" s="7" t="s">
        <v>123</v>
      </c>
    </row>
    <row r="210" customFormat="false" ht="12" hidden="false" customHeight="false" outlineLevel="0" collapsed="false">
      <c r="A210" s="8" t="n">
        <v>20144151011</v>
      </c>
      <c r="B210" s="7" t="s">
        <v>333</v>
      </c>
      <c r="C210" s="7" t="s">
        <v>123</v>
      </c>
    </row>
    <row r="211" customFormat="false" ht="12" hidden="false" customHeight="false" outlineLevel="0" collapsed="false">
      <c r="A211" s="8" t="n">
        <v>20161507001</v>
      </c>
      <c r="B211" s="7" t="s">
        <v>334</v>
      </c>
      <c r="C211" s="7" t="s">
        <v>123</v>
      </c>
    </row>
    <row r="212" customFormat="false" ht="12" hidden="false" customHeight="false" outlineLevel="0" collapsed="false">
      <c r="A212" s="8" t="n">
        <v>20161507002</v>
      </c>
      <c r="B212" s="7" t="s">
        <v>335</v>
      </c>
      <c r="C212" s="7" t="s">
        <v>123</v>
      </c>
    </row>
    <row r="213" customFormat="false" ht="12" hidden="false" customHeight="false" outlineLevel="0" collapsed="false">
      <c r="A213" s="8" t="n">
        <v>20161507003</v>
      </c>
      <c r="B213" s="7" t="s">
        <v>336</v>
      </c>
      <c r="C213" s="7" t="s">
        <v>123</v>
      </c>
    </row>
    <row r="214" customFormat="false" ht="12" hidden="false" customHeight="false" outlineLevel="0" collapsed="false">
      <c r="A214" s="8" t="n">
        <v>20161507005</v>
      </c>
      <c r="B214" s="7" t="s">
        <v>337</v>
      </c>
      <c r="C214" s="7" t="s">
        <v>123</v>
      </c>
    </row>
    <row r="215" customFormat="false" ht="12" hidden="false" customHeight="false" outlineLevel="0" collapsed="false">
      <c r="A215" s="8" t="n">
        <v>20161507006</v>
      </c>
      <c r="B215" s="7" t="s">
        <v>338</v>
      </c>
      <c r="C215" s="7" t="s">
        <v>123</v>
      </c>
    </row>
    <row r="216" customFormat="false" ht="12" hidden="false" customHeight="false" outlineLevel="0" collapsed="false">
      <c r="A216" s="8" t="n">
        <v>20161507007</v>
      </c>
      <c r="B216" s="7" t="s">
        <v>339</v>
      </c>
      <c r="C216" s="7" t="s">
        <v>123</v>
      </c>
    </row>
    <row r="217" customFormat="false" ht="12" hidden="false" customHeight="false" outlineLevel="0" collapsed="false">
      <c r="A217" s="8" t="n">
        <v>20161507008</v>
      </c>
      <c r="B217" s="7" t="s">
        <v>340</v>
      </c>
      <c r="C217" s="7" t="s">
        <v>123</v>
      </c>
    </row>
    <row r="218" customFormat="false" ht="12" hidden="false" customHeight="false" outlineLevel="0" collapsed="false">
      <c r="A218" s="8" t="n">
        <v>20161507009</v>
      </c>
      <c r="B218" s="7" t="s">
        <v>341</v>
      </c>
      <c r="C218" s="7" t="s">
        <v>123</v>
      </c>
    </row>
    <row r="219" customFormat="false" ht="12" hidden="false" customHeight="false" outlineLevel="0" collapsed="false">
      <c r="A219" s="8" t="n">
        <v>20161507010</v>
      </c>
      <c r="B219" s="7" t="s">
        <v>342</v>
      </c>
      <c r="C219" s="7" t="s">
        <v>133</v>
      </c>
    </row>
    <row r="220" customFormat="false" ht="12" hidden="false" customHeight="false" outlineLevel="0" collapsed="false">
      <c r="A220" s="8" t="n">
        <v>20161507011</v>
      </c>
      <c r="B220" s="7" t="s">
        <v>343</v>
      </c>
      <c r="C220" s="7" t="s">
        <v>123</v>
      </c>
    </row>
    <row r="221" customFormat="false" ht="12" hidden="false" customHeight="false" outlineLevel="0" collapsed="false">
      <c r="A221" s="8" t="n">
        <v>20161507012</v>
      </c>
      <c r="B221" s="7" t="s">
        <v>344</v>
      </c>
      <c r="C221" s="7" t="s">
        <v>123</v>
      </c>
    </row>
    <row r="222" customFormat="false" ht="12" hidden="false" customHeight="false" outlineLevel="0" collapsed="false">
      <c r="A222" s="8" t="n">
        <v>20161507014</v>
      </c>
      <c r="B222" s="7" t="s">
        <v>345</v>
      </c>
      <c r="C222" s="7" t="s">
        <v>123</v>
      </c>
    </row>
    <row r="223" customFormat="false" ht="12" hidden="false" customHeight="false" outlineLevel="0" collapsed="false">
      <c r="A223" s="8" t="n">
        <v>20161507015</v>
      </c>
      <c r="B223" s="7" t="s">
        <v>346</v>
      </c>
      <c r="C223" s="7" t="s">
        <v>123</v>
      </c>
    </row>
    <row r="224" customFormat="false" ht="12" hidden="false" customHeight="false" outlineLevel="0" collapsed="false">
      <c r="A224" s="8" t="n">
        <v>20161507017</v>
      </c>
      <c r="B224" s="7" t="s">
        <v>347</v>
      </c>
      <c r="C224" s="7" t="s">
        <v>123</v>
      </c>
    </row>
    <row r="225" customFormat="false" ht="12" hidden="false" customHeight="false" outlineLevel="0" collapsed="false">
      <c r="A225" s="8" t="n">
        <v>20161507018</v>
      </c>
      <c r="B225" s="7" t="s">
        <v>348</v>
      </c>
      <c r="C225" s="7" t="s">
        <v>123</v>
      </c>
    </row>
    <row r="226" customFormat="false" ht="12" hidden="false" customHeight="false" outlineLevel="0" collapsed="false">
      <c r="A226" s="8" t="n">
        <v>20161507019</v>
      </c>
      <c r="B226" s="7" t="s">
        <v>349</v>
      </c>
      <c r="C226" s="7" t="s">
        <v>123</v>
      </c>
    </row>
    <row r="227" customFormat="false" ht="12" hidden="false" customHeight="false" outlineLevel="0" collapsed="false">
      <c r="A227" s="8" t="n">
        <v>20161507020</v>
      </c>
      <c r="B227" s="7" t="s">
        <v>350</v>
      </c>
      <c r="C227" s="7" t="s">
        <v>123</v>
      </c>
    </row>
    <row r="228" customFormat="false" ht="12" hidden="false" customHeight="false" outlineLevel="0" collapsed="false">
      <c r="A228" s="8" t="n">
        <v>20161507021</v>
      </c>
      <c r="B228" s="7" t="s">
        <v>351</v>
      </c>
      <c r="C228" s="7" t="s">
        <v>123</v>
      </c>
    </row>
    <row r="229" customFormat="false" ht="12" hidden="false" customHeight="false" outlineLevel="0" collapsed="false">
      <c r="A229" s="8" t="n">
        <v>20161507022</v>
      </c>
      <c r="B229" s="7" t="s">
        <v>352</v>
      </c>
      <c r="C229" s="7" t="s">
        <v>123</v>
      </c>
    </row>
    <row r="230" customFormat="false" ht="12" hidden="false" customHeight="false" outlineLevel="0" collapsed="false">
      <c r="A230" s="8" t="n">
        <v>20161507023</v>
      </c>
      <c r="B230" s="7" t="s">
        <v>353</v>
      </c>
      <c r="C230" s="7" t="s">
        <v>123</v>
      </c>
    </row>
    <row r="231" customFormat="false" ht="12" hidden="false" customHeight="false" outlineLevel="0" collapsed="false">
      <c r="A231" s="8" t="n">
        <v>20161507024</v>
      </c>
      <c r="B231" s="7" t="s">
        <v>354</v>
      </c>
      <c r="C231" s="7" t="s">
        <v>123</v>
      </c>
    </row>
    <row r="232" customFormat="false" ht="12" hidden="false" customHeight="false" outlineLevel="0" collapsed="false">
      <c r="A232" s="8" t="n">
        <v>20161507025</v>
      </c>
      <c r="B232" s="7" t="s">
        <v>355</v>
      </c>
      <c r="C232" s="7" t="s">
        <v>123</v>
      </c>
    </row>
    <row r="233" customFormat="false" ht="12" hidden="false" customHeight="false" outlineLevel="0" collapsed="false">
      <c r="A233" s="8" t="n">
        <v>20161507026</v>
      </c>
      <c r="B233" s="7" t="s">
        <v>356</v>
      </c>
      <c r="C233" s="7" t="s">
        <v>123</v>
      </c>
    </row>
    <row r="234" customFormat="false" ht="12" hidden="false" customHeight="false" outlineLevel="0" collapsed="false">
      <c r="A234" s="8" t="n">
        <v>20161507027</v>
      </c>
      <c r="B234" s="7" t="s">
        <v>357</v>
      </c>
      <c r="C234" s="7" t="s">
        <v>133</v>
      </c>
    </row>
    <row r="235" customFormat="false" ht="12" hidden="false" customHeight="false" outlineLevel="0" collapsed="false">
      <c r="A235" s="8" t="n">
        <v>20161507028</v>
      </c>
      <c r="B235" s="7" t="s">
        <v>358</v>
      </c>
      <c r="C235" s="7" t="s">
        <v>123</v>
      </c>
    </row>
    <row r="236" customFormat="false" ht="12" hidden="false" customHeight="false" outlineLevel="0" collapsed="false">
      <c r="A236" s="8" t="n">
        <v>20161507029</v>
      </c>
      <c r="B236" s="7" t="s">
        <v>359</v>
      </c>
      <c r="C236" s="7" t="s">
        <v>123</v>
      </c>
    </row>
    <row r="237" customFormat="false" ht="12" hidden="false" customHeight="false" outlineLevel="0" collapsed="false">
      <c r="A237" s="8" t="n">
        <v>20161507030</v>
      </c>
      <c r="B237" s="7" t="s">
        <v>360</v>
      </c>
      <c r="C237" s="7" t="s">
        <v>123</v>
      </c>
    </row>
    <row r="238" customFormat="false" ht="12" hidden="false" customHeight="false" outlineLevel="0" collapsed="false">
      <c r="A238" s="8" t="n">
        <v>20151507006</v>
      </c>
      <c r="B238" s="7" t="s">
        <v>361</v>
      </c>
      <c r="C238" s="7" t="s">
        <v>123</v>
      </c>
    </row>
    <row r="239" customFormat="false" ht="12" hidden="false" customHeight="false" outlineLevel="0" collapsed="false">
      <c r="A239" s="8" t="n">
        <v>20161504001</v>
      </c>
      <c r="B239" s="7" t="s">
        <v>362</v>
      </c>
      <c r="C239" s="7" t="s">
        <v>123</v>
      </c>
    </row>
    <row r="240" customFormat="false" ht="12" hidden="false" customHeight="false" outlineLevel="0" collapsed="false">
      <c r="A240" s="8" t="n">
        <v>20161504003</v>
      </c>
      <c r="B240" s="7" t="s">
        <v>363</v>
      </c>
      <c r="C240" s="7" t="s">
        <v>123</v>
      </c>
    </row>
    <row r="241" customFormat="false" ht="12" hidden="false" customHeight="false" outlineLevel="0" collapsed="false">
      <c r="A241" s="8" t="n">
        <v>20161504005</v>
      </c>
      <c r="B241" s="7" t="s">
        <v>364</v>
      </c>
      <c r="C241" s="7" t="s">
        <v>123</v>
      </c>
    </row>
    <row r="242" customFormat="false" ht="12" hidden="false" customHeight="false" outlineLevel="0" collapsed="false">
      <c r="A242" s="8" t="n">
        <v>20161504007</v>
      </c>
      <c r="B242" s="7" t="s">
        <v>365</v>
      </c>
      <c r="C242" s="7" t="s">
        <v>123</v>
      </c>
    </row>
    <row r="243" customFormat="false" ht="12" hidden="false" customHeight="false" outlineLevel="0" collapsed="false">
      <c r="A243" s="8" t="n">
        <v>20161504009</v>
      </c>
      <c r="B243" s="7" t="s">
        <v>366</v>
      </c>
      <c r="C243" s="7" t="s">
        <v>123</v>
      </c>
    </row>
    <row r="244" customFormat="false" ht="12" hidden="false" customHeight="false" outlineLevel="0" collapsed="false">
      <c r="A244" s="8" t="n">
        <v>20161504011</v>
      </c>
      <c r="B244" s="7" t="s">
        <v>367</v>
      </c>
      <c r="C244" s="7" t="s">
        <v>123</v>
      </c>
    </row>
    <row r="245" customFormat="false" ht="12" hidden="false" customHeight="false" outlineLevel="0" collapsed="false">
      <c r="A245" s="8" t="n">
        <v>20161504013</v>
      </c>
      <c r="B245" s="7" t="s">
        <v>368</v>
      </c>
      <c r="C245" s="7" t="s">
        <v>133</v>
      </c>
    </row>
    <row r="246" customFormat="false" ht="12" hidden="false" customHeight="false" outlineLevel="0" collapsed="false">
      <c r="A246" s="8" t="n">
        <v>20161504015</v>
      </c>
      <c r="B246" s="7" t="s">
        <v>369</v>
      </c>
      <c r="C246" s="7" t="s">
        <v>123</v>
      </c>
    </row>
    <row r="247" customFormat="false" ht="12" hidden="false" customHeight="false" outlineLevel="0" collapsed="false">
      <c r="A247" s="8" t="n">
        <v>20161504017</v>
      </c>
      <c r="B247" s="7" t="s">
        <v>370</v>
      </c>
      <c r="C247" s="7" t="s">
        <v>123</v>
      </c>
    </row>
    <row r="248" customFormat="false" ht="12" hidden="false" customHeight="false" outlineLevel="0" collapsed="false">
      <c r="A248" s="8" t="n">
        <v>20161504019</v>
      </c>
      <c r="B248" s="7" t="s">
        <v>371</v>
      </c>
      <c r="C248" s="7" t="s">
        <v>123</v>
      </c>
    </row>
    <row r="249" customFormat="false" ht="12" hidden="false" customHeight="false" outlineLevel="0" collapsed="false">
      <c r="A249" s="8" t="n">
        <v>20161504021</v>
      </c>
      <c r="B249" s="7" t="s">
        <v>372</v>
      </c>
      <c r="C249" s="7" t="s">
        <v>123</v>
      </c>
    </row>
    <row r="250" customFormat="false" ht="12" hidden="false" customHeight="false" outlineLevel="0" collapsed="false">
      <c r="A250" s="8" t="n">
        <v>20161504023</v>
      </c>
      <c r="B250" s="7" t="s">
        <v>373</v>
      </c>
      <c r="C250" s="7" t="s">
        <v>123</v>
      </c>
    </row>
    <row r="251" customFormat="false" ht="12" hidden="false" customHeight="false" outlineLevel="0" collapsed="false">
      <c r="A251" s="8" t="n">
        <v>20161504025</v>
      </c>
      <c r="B251" s="7" t="s">
        <v>374</v>
      </c>
      <c r="C251" s="7" t="s">
        <v>123</v>
      </c>
    </row>
    <row r="252" customFormat="false" ht="12" hidden="false" customHeight="false" outlineLevel="0" collapsed="false">
      <c r="A252" s="8" t="n">
        <v>20161504027</v>
      </c>
      <c r="B252" s="7" t="s">
        <v>375</v>
      </c>
      <c r="C252" s="7" t="s">
        <v>133</v>
      </c>
    </row>
    <row r="253" customFormat="false" ht="12" hidden="false" customHeight="false" outlineLevel="0" collapsed="false">
      <c r="A253" s="8" t="n">
        <v>20161504029</v>
      </c>
      <c r="B253" s="7" t="s">
        <v>376</v>
      </c>
      <c r="C253" s="7" t="s">
        <v>123</v>
      </c>
    </row>
    <row r="254" customFormat="false" ht="12" hidden="false" customHeight="false" outlineLevel="0" collapsed="false">
      <c r="A254" s="8" t="n">
        <v>20161504031</v>
      </c>
      <c r="B254" s="7" t="s">
        <v>377</v>
      </c>
      <c r="C254" s="7" t="s">
        <v>123</v>
      </c>
    </row>
    <row r="255" customFormat="false" ht="12" hidden="false" customHeight="false" outlineLevel="0" collapsed="false">
      <c r="A255" s="8" t="n">
        <v>20161504035</v>
      </c>
      <c r="B255" s="7" t="s">
        <v>378</v>
      </c>
      <c r="C255" s="7" t="s">
        <v>123</v>
      </c>
    </row>
    <row r="256" customFormat="false" ht="12" hidden="false" customHeight="false" outlineLevel="0" collapsed="false">
      <c r="A256" s="8" t="n">
        <v>20161504037</v>
      </c>
      <c r="B256" s="7" t="s">
        <v>379</v>
      </c>
      <c r="C256" s="7" t="s">
        <v>123</v>
      </c>
    </row>
    <row r="257" customFormat="false" ht="12" hidden="false" customHeight="false" outlineLevel="0" collapsed="false">
      <c r="A257" s="8" t="n">
        <v>20161504039</v>
      </c>
      <c r="B257" s="7" t="s">
        <v>380</v>
      </c>
      <c r="C257" s="7" t="s">
        <v>123</v>
      </c>
    </row>
    <row r="258" customFormat="false" ht="12" hidden="false" customHeight="false" outlineLevel="0" collapsed="false">
      <c r="A258" s="8" t="n">
        <v>20161504041</v>
      </c>
      <c r="B258" s="7" t="s">
        <v>381</v>
      </c>
      <c r="C258" s="7" t="s">
        <v>123</v>
      </c>
    </row>
    <row r="259" customFormat="false" ht="12" hidden="false" customHeight="false" outlineLevel="0" collapsed="false">
      <c r="A259" s="8" t="n">
        <v>20161504043</v>
      </c>
      <c r="B259" s="7" t="s">
        <v>382</v>
      </c>
      <c r="C259" s="7" t="s">
        <v>123</v>
      </c>
    </row>
    <row r="260" customFormat="false" ht="12" hidden="false" customHeight="false" outlineLevel="0" collapsed="false">
      <c r="A260" s="8" t="n">
        <v>20161504045</v>
      </c>
      <c r="B260" s="7" t="s">
        <v>383</v>
      </c>
      <c r="C260" s="7" t="s">
        <v>123</v>
      </c>
    </row>
    <row r="261" customFormat="false" ht="12" hidden="false" customHeight="false" outlineLevel="0" collapsed="false">
      <c r="A261" s="8" t="n">
        <v>20161504047</v>
      </c>
      <c r="B261" s="7" t="s">
        <v>384</v>
      </c>
      <c r="C261" s="7" t="s">
        <v>123</v>
      </c>
    </row>
    <row r="262" customFormat="false" ht="12" hidden="false" customHeight="false" outlineLevel="0" collapsed="false">
      <c r="A262" s="8" t="n">
        <v>20161504049</v>
      </c>
      <c r="B262" s="7" t="s">
        <v>385</v>
      </c>
      <c r="C262" s="7" t="s">
        <v>123</v>
      </c>
    </row>
    <row r="263" customFormat="false" ht="12" hidden="false" customHeight="false" outlineLevel="0" collapsed="false">
      <c r="A263" s="8" t="n">
        <v>20161504051</v>
      </c>
      <c r="B263" s="7" t="s">
        <v>386</v>
      </c>
      <c r="C263" s="7" t="s">
        <v>123</v>
      </c>
    </row>
    <row r="264" customFormat="false" ht="12" hidden="false" customHeight="false" outlineLevel="0" collapsed="false">
      <c r="A264" s="8" t="n">
        <v>20161504053</v>
      </c>
      <c r="B264" s="7" t="s">
        <v>387</v>
      </c>
      <c r="C264" s="7" t="s">
        <v>123</v>
      </c>
    </row>
    <row r="265" customFormat="false" ht="12" hidden="false" customHeight="false" outlineLevel="0" collapsed="false">
      <c r="A265" s="8" t="n">
        <v>20161504055</v>
      </c>
      <c r="B265" s="7" t="s">
        <v>388</v>
      </c>
      <c r="C265" s="7" t="s">
        <v>123</v>
      </c>
    </row>
    <row r="266" customFormat="false" ht="12" hidden="false" customHeight="false" outlineLevel="0" collapsed="false">
      <c r="A266" s="8" t="n">
        <v>20161504057</v>
      </c>
      <c r="B266" s="7" t="s">
        <v>389</v>
      </c>
      <c r="C266" s="7" t="s">
        <v>123</v>
      </c>
    </row>
    <row r="267" customFormat="false" ht="12" hidden="false" customHeight="false" outlineLevel="0" collapsed="false">
      <c r="A267" s="8" t="n">
        <v>20161504059</v>
      </c>
      <c r="B267" s="7" t="s">
        <v>390</v>
      </c>
      <c r="C267" s="7" t="s">
        <v>123</v>
      </c>
    </row>
    <row r="268" customFormat="false" ht="12" hidden="false" customHeight="false" outlineLevel="0" collapsed="false">
      <c r="A268" s="8" t="n">
        <v>20161504061</v>
      </c>
      <c r="B268" s="7" t="s">
        <v>391</v>
      </c>
      <c r="C268" s="7" t="s">
        <v>123</v>
      </c>
    </row>
    <row r="269" customFormat="false" ht="12" hidden="false" customHeight="false" outlineLevel="0" collapsed="false">
      <c r="A269" s="8" t="n">
        <v>20161504063</v>
      </c>
      <c r="B269" s="7" t="s">
        <v>392</v>
      </c>
      <c r="C269" s="7" t="s">
        <v>123</v>
      </c>
    </row>
    <row r="270" customFormat="false" ht="12" hidden="false" customHeight="false" outlineLevel="0" collapsed="false">
      <c r="A270" s="8" t="n">
        <v>20161504065</v>
      </c>
      <c r="B270" s="7" t="s">
        <v>393</v>
      </c>
      <c r="C270" s="7" t="s">
        <v>123</v>
      </c>
    </row>
    <row r="271" customFormat="false" ht="12" hidden="false" customHeight="false" outlineLevel="0" collapsed="false">
      <c r="A271" s="8" t="n">
        <v>20161504067</v>
      </c>
      <c r="B271" s="7" t="s">
        <v>394</v>
      </c>
      <c r="C271" s="7" t="s">
        <v>123</v>
      </c>
    </row>
    <row r="272" customFormat="false" ht="12" hidden="false" customHeight="false" outlineLevel="0" collapsed="false">
      <c r="A272" s="8" t="n">
        <v>20161504069</v>
      </c>
      <c r="B272" s="7" t="s">
        <v>395</v>
      </c>
      <c r="C272" s="7" t="s">
        <v>123</v>
      </c>
    </row>
    <row r="273" customFormat="false" ht="12" hidden="false" customHeight="false" outlineLevel="0" collapsed="false">
      <c r="A273" s="8" t="n">
        <v>20161504071</v>
      </c>
      <c r="B273" s="7" t="s">
        <v>396</v>
      </c>
      <c r="C273" s="7" t="s">
        <v>123</v>
      </c>
    </row>
    <row r="274" customFormat="false" ht="12" hidden="false" customHeight="false" outlineLevel="0" collapsed="false">
      <c r="A274" s="8" t="n">
        <v>20161504073</v>
      </c>
      <c r="B274" s="7" t="s">
        <v>397</v>
      </c>
      <c r="C274" s="7" t="s">
        <v>123</v>
      </c>
    </row>
    <row r="275" customFormat="false" ht="12" hidden="false" customHeight="false" outlineLevel="0" collapsed="false">
      <c r="A275" s="8" t="n">
        <v>20161504075</v>
      </c>
      <c r="B275" s="7" t="s">
        <v>398</v>
      </c>
      <c r="C275" s="7" t="s">
        <v>123</v>
      </c>
    </row>
    <row r="276" customFormat="false" ht="12" hidden="false" customHeight="false" outlineLevel="0" collapsed="false">
      <c r="A276" s="8" t="n">
        <v>20161504077</v>
      </c>
      <c r="B276" s="7" t="s">
        <v>399</v>
      </c>
      <c r="C276" s="7" t="s">
        <v>123</v>
      </c>
    </row>
    <row r="277" customFormat="false" ht="12" hidden="false" customHeight="false" outlineLevel="0" collapsed="false">
      <c r="A277" s="8" t="n">
        <v>20161504079</v>
      </c>
      <c r="B277" s="7" t="s">
        <v>400</v>
      </c>
      <c r="C277" s="7" t="s">
        <v>123</v>
      </c>
    </row>
    <row r="278" customFormat="false" ht="12" hidden="false" customHeight="false" outlineLevel="0" collapsed="false">
      <c r="A278" s="8" t="n">
        <v>20161504083</v>
      </c>
      <c r="B278" s="7" t="s">
        <v>401</v>
      </c>
      <c r="C278" s="7" t="s">
        <v>123</v>
      </c>
    </row>
    <row r="279" customFormat="false" ht="12" hidden="false" customHeight="false" outlineLevel="0" collapsed="false">
      <c r="A279" s="8" t="n">
        <v>20161504085</v>
      </c>
      <c r="B279" s="7" t="s">
        <v>402</v>
      </c>
      <c r="C279" s="7" t="s">
        <v>123</v>
      </c>
    </row>
    <row r="280" customFormat="false" ht="12" hidden="false" customHeight="false" outlineLevel="0" collapsed="false">
      <c r="A280" s="8" t="n">
        <v>20161504087</v>
      </c>
      <c r="B280" s="7" t="s">
        <v>403</v>
      </c>
      <c r="C280" s="7" t="s">
        <v>127</v>
      </c>
    </row>
    <row r="281" customFormat="false" ht="12" hidden="false" customHeight="false" outlineLevel="0" collapsed="false">
      <c r="A281" s="8" t="n">
        <v>20161504089</v>
      </c>
      <c r="B281" s="7" t="s">
        <v>404</v>
      </c>
      <c r="C281" s="7" t="s">
        <v>133</v>
      </c>
    </row>
    <row r="282" customFormat="false" ht="12" hidden="false" customHeight="false" outlineLevel="0" collapsed="false">
      <c r="A282" s="8" t="n">
        <v>20161504091</v>
      </c>
      <c r="B282" s="7" t="s">
        <v>405</v>
      </c>
      <c r="C282" s="7" t="s">
        <v>123</v>
      </c>
    </row>
    <row r="283" customFormat="false" ht="12" hidden="false" customHeight="false" outlineLevel="0" collapsed="false">
      <c r="A283" s="8" t="n">
        <v>20161504093</v>
      </c>
      <c r="B283" s="7" t="s">
        <v>406</v>
      </c>
      <c r="C283" s="7" t="s">
        <v>123</v>
      </c>
    </row>
    <row r="284" customFormat="false" ht="12" hidden="false" customHeight="false" outlineLevel="0" collapsed="false">
      <c r="A284" s="8" t="n">
        <v>20161504095</v>
      </c>
      <c r="B284" s="7" t="s">
        <v>407</v>
      </c>
      <c r="C284" s="7" t="s">
        <v>123</v>
      </c>
    </row>
    <row r="285" customFormat="false" ht="12" hidden="false" customHeight="false" outlineLevel="0" collapsed="false">
      <c r="A285" s="8" t="n">
        <v>20161504097</v>
      </c>
      <c r="B285" s="7" t="s">
        <v>408</v>
      </c>
      <c r="C285" s="7" t="s">
        <v>123</v>
      </c>
    </row>
    <row r="286" customFormat="false" ht="12" hidden="false" customHeight="false" outlineLevel="0" collapsed="false">
      <c r="A286" s="8" t="n">
        <v>20161504099</v>
      </c>
      <c r="B286" s="7" t="s">
        <v>409</v>
      </c>
      <c r="C286" s="7" t="s">
        <v>123</v>
      </c>
    </row>
    <row r="287" customFormat="false" ht="12" hidden="false" customHeight="false" outlineLevel="0" collapsed="false">
      <c r="A287" s="8" t="n">
        <v>20161702024</v>
      </c>
      <c r="B287" s="7" t="s">
        <v>410</v>
      </c>
      <c r="C287" s="7" t="s">
        <v>133</v>
      </c>
    </row>
    <row r="288" customFormat="false" ht="12" hidden="false" customHeight="false" outlineLevel="0" collapsed="false">
      <c r="A288" s="8" t="n">
        <v>20161702027</v>
      </c>
      <c r="B288" s="7" t="s">
        <v>411</v>
      </c>
      <c r="C288" s="7" t="s">
        <v>123</v>
      </c>
    </row>
    <row r="289" customFormat="false" ht="12" hidden="false" customHeight="false" outlineLevel="0" collapsed="false">
      <c r="A289" s="8" t="n">
        <v>20161504002</v>
      </c>
      <c r="B289" s="7" t="s">
        <v>412</v>
      </c>
      <c r="C289" s="7" t="s">
        <v>123</v>
      </c>
    </row>
    <row r="290" customFormat="false" ht="12" hidden="false" customHeight="false" outlineLevel="0" collapsed="false">
      <c r="A290" s="8" t="n">
        <v>20161504004</v>
      </c>
      <c r="B290" s="7" t="s">
        <v>413</v>
      </c>
      <c r="C290" s="7" t="s">
        <v>123</v>
      </c>
    </row>
    <row r="291" customFormat="false" ht="12" hidden="false" customHeight="false" outlineLevel="0" collapsed="false">
      <c r="A291" s="8" t="n">
        <v>20161504006</v>
      </c>
      <c r="B291" s="7" t="s">
        <v>414</v>
      </c>
      <c r="C291" s="7" t="s">
        <v>123</v>
      </c>
    </row>
    <row r="292" customFormat="false" ht="12" hidden="false" customHeight="false" outlineLevel="0" collapsed="false">
      <c r="A292" s="8" t="n">
        <v>20161504008</v>
      </c>
      <c r="B292" s="7" t="s">
        <v>415</v>
      </c>
      <c r="C292" s="7" t="s">
        <v>123</v>
      </c>
    </row>
    <row r="293" customFormat="false" ht="12" hidden="false" customHeight="false" outlineLevel="0" collapsed="false">
      <c r="A293" s="8" t="n">
        <v>20161504014</v>
      </c>
      <c r="B293" s="7" t="s">
        <v>416</v>
      </c>
      <c r="C293" s="7" t="s">
        <v>123</v>
      </c>
    </row>
    <row r="294" customFormat="false" ht="12" hidden="false" customHeight="false" outlineLevel="0" collapsed="false">
      <c r="A294" s="8" t="n">
        <v>20161504016</v>
      </c>
      <c r="B294" s="7" t="s">
        <v>417</v>
      </c>
      <c r="C294" s="7" t="s">
        <v>123</v>
      </c>
    </row>
    <row r="295" customFormat="false" ht="12" hidden="false" customHeight="false" outlineLevel="0" collapsed="false">
      <c r="A295" s="8" t="n">
        <v>20161504018</v>
      </c>
      <c r="B295" s="7" t="s">
        <v>351</v>
      </c>
      <c r="C295" s="7" t="s">
        <v>123</v>
      </c>
    </row>
    <row r="296" customFormat="false" ht="12" hidden="false" customHeight="false" outlineLevel="0" collapsed="false">
      <c r="A296" s="8" t="n">
        <v>20161504020</v>
      </c>
      <c r="B296" s="7" t="s">
        <v>418</v>
      </c>
      <c r="C296" s="7" t="s">
        <v>123</v>
      </c>
    </row>
    <row r="297" customFormat="false" ht="12" hidden="false" customHeight="false" outlineLevel="0" collapsed="false">
      <c r="A297" s="8" t="n">
        <v>20161504022</v>
      </c>
      <c r="B297" s="7" t="s">
        <v>419</v>
      </c>
      <c r="C297" s="7" t="s">
        <v>123</v>
      </c>
    </row>
    <row r="298" customFormat="false" ht="12" hidden="false" customHeight="false" outlineLevel="0" collapsed="false">
      <c r="A298" s="8" t="n">
        <v>20161504024</v>
      </c>
      <c r="B298" s="7" t="s">
        <v>420</v>
      </c>
      <c r="C298" s="7" t="s">
        <v>123</v>
      </c>
    </row>
    <row r="299" customFormat="false" ht="12" hidden="false" customHeight="false" outlineLevel="0" collapsed="false">
      <c r="A299" s="8" t="n">
        <v>20161504026</v>
      </c>
      <c r="B299" s="7" t="s">
        <v>421</v>
      </c>
      <c r="C299" s="7" t="s">
        <v>123</v>
      </c>
    </row>
    <row r="300" customFormat="false" ht="12" hidden="false" customHeight="false" outlineLevel="0" collapsed="false">
      <c r="A300" s="8" t="n">
        <v>20161504028</v>
      </c>
      <c r="B300" s="7" t="s">
        <v>422</v>
      </c>
      <c r="C300" s="7" t="s">
        <v>123</v>
      </c>
    </row>
    <row r="301" customFormat="false" ht="12" hidden="false" customHeight="false" outlineLevel="0" collapsed="false">
      <c r="A301" s="8" t="n">
        <v>20161504030</v>
      </c>
      <c r="B301" s="7" t="s">
        <v>423</v>
      </c>
      <c r="C301" s="7" t="s">
        <v>123</v>
      </c>
    </row>
    <row r="302" customFormat="false" ht="12" hidden="false" customHeight="false" outlineLevel="0" collapsed="false">
      <c r="A302" s="8" t="n">
        <v>20161504032</v>
      </c>
      <c r="B302" s="7" t="s">
        <v>424</v>
      </c>
      <c r="C302" s="7" t="s">
        <v>123</v>
      </c>
    </row>
    <row r="303" customFormat="false" ht="12" hidden="false" customHeight="false" outlineLevel="0" collapsed="false">
      <c r="A303" s="8" t="n">
        <v>20161504034</v>
      </c>
      <c r="B303" s="7" t="s">
        <v>425</v>
      </c>
      <c r="C303" s="7" t="s">
        <v>123</v>
      </c>
    </row>
    <row r="304" customFormat="false" ht="12" hidden="false" customHeight="false" outlineLevel="0" collapsed="false">
      <c r="A304" s="8" t="n">
        <v>20161504036</v>
      </c>
      <c r="B304" s="7" t="s">
        <v>426</v>
      </c>
      <c r="C304" s="7" t="s">
        <v>123</v>
      </c>
    </row>
    <row r="305" customFormat="false" ht="12" hidden="false" customHeight="false" outlineLevel="0" collapsed="false">
      <c r="A305" s="8" t="n">
        <v>20161504038</v>
      </c>
      <c r="B305" s="7" t="s">
        <v>427</v>
      </c>
      <c r="C305" s="7" t="s">
        <v>123</v>
      </c>
    </row>
    <row r="306" customFormat="false" ht="12" hidden="false" customHeight="false" outlineLevel="0" collapsed="false">
      <c r="A306" s="8" t="n">
        <v>20161504040</v>
      </c>
      <c r="B306" s="7" t="s">
        <v>428</v>
      </c>
      <c r="C306" s="7" t="s">
        <v>123</v>
      </c>
    </row>
    <row r="307" customFormat="false" ht="12" hidden="false" customHeight="false" outlineLevel="0" collapsed="false">
      <c r="A307" s="8" t="n">
        <v>20161504042</v>
      </c>
      <c r="B307" s="7" t="s">
        <v>429</v>
      </c>
      <c r="C307" s="7" t="s">
        <v>133</v>
      </c>
    </row>
    <row r="308" customFormat="false" ht="12" hidden="false" customHeight="false" outlineLevel="0" collapsed="false">
      <c r="A308" s="8" t="n">
        <v>20161504044</v>
      </c>
      <c r="B308" s="7" t="s">
        <v>430</v>
      </c>
      <c r="C308" s="7" t="s">
        <v>133</v>
      </c>
    </row>
    <row r="309" customFormat="false" ht="12" hidden="false" customHeight="false" outlineLevel="0" collapsed="false">
      <c r="A309" s="8" t="n">
        <v>20161504050</v>
      </c>
      <c r="B309" s="7" t="s">
        <v>431</v>
      </c>
      <c r="C309" s="7" t="s">
        <v>123</v>
      </c>
    </row>
    <row r="310" customFormat="false" ht="12" hidden="false" customHeight="false" outlineLevel="0" collapsed="false">
      <c r="A310" s="8" t="n">
        <v>20161504052</v>
      </c>
      <c r="B310" s="7" t="s">
        <v>432</v>
      </c>
      <c r="C310" s="7" t="s">
        <v>123</v>
      </c>
    </row>
    <row r="311" customFormat="false" ht="12" hidden="false" customHeight="false" outlineLevel="0" collapsed="false">
      <c r="A311" s="8" t="n">
        <v>20161504054</v>
      </c>
      <c r="B311" s="7" t="s">
        <v>433</v>
      </c>
      <c r="C311" s="7" t="s">
        <v>123</v>
      </c>
    </row>
    <row r="312" customFormat="false" ht="12" hidden="false" customHeight="false" outlineLevel="0" collapsed="false">
      <c r="A312" s="8" t="n">
        <v>20161504056</v>
      </c>
      <c r="B312" s="7" t="s">
        <v>434</v>
      </c>
      <c r="C312" s="7" t="s">
        <v>123</v>
      </c>
    </row>
    <row r="313" customFormat="false" ht="12" hidden="false" customHeight="false" outlineLevel="0" collapsed="false">
      <c r="A313" s="8" t="n">
        <v>20161504058</v>
      </c>
      <c r="B313" s="7" t="s">
        <v>435</v>
      </c>
      <c r="C313" s="7" t="s">
        <v>123</v>
      </c>
    </row>
    <row r="314" customFormat="false" ht="12" hidden="false" customHeight="false" outlineLevel="0" collapsed="false">
      <c r="A314" s="8" t="n">
        <v>20161504060</v>
      </c>
      <c r="B314" s="7" t="s">
        <v>436</v>
      </c>
      <c r="C314" s="7" t="s">
        <v>123</v>
      </c>
    </row>
    <row r="315" customFormat="false" ht="12" hidden="false" customHeight="false" outlineLevel="0" collapsed="false">
      <c r="A315" s="8" t="n">
        <v>20161504062</v>
      </c>
      <c r="B315" s="7" t="s">
        <v>437</v>
      </c>
      <c r="C315" s="7" t="s">
        <v>123</v>
      </c>
    </row>
    <row r="316" customFormat="false" ht="12" hidden="false" customHeight="false" outlineLevel="0" collapsed="false">
      <c r="A316" s="8" t="n">
        <v>20161504064</v>
      </c>
      <c r="B316" s="7" t="s">
        <v>438</v>
      </c>
      <c r="C316" s="7" t="s">
        <v>123</v>
      </c>
    </row>
    <row r="317" customFormat="false" ht="12" hidden="false" customHeight="false" outlineLevel="0" collapsed="false">
      <c r="A317" s="8" t="n">
        <v>20161504066</v>
      </c>
      <c r="B317" s="7" t="s">
        <v>439</v>
      </c>
      <c r="C317" s="7" t="s">
        <v>123</v>
      </c>
    </row>
    <row r="318" customFormat="false" ht="12" hidden="false" customHeight="false" outlineLevel="0" collapsed="false">
      <c r="A318" s="8" t="n">
        <v>20161504072</v>
      </c>
      <c r="B318" s="7" t="s">
        <v>440</v>
      </c>
      <c r="C318" s="7" t="s">
        <v>123</v>
      </c>
    </row>
    <row r="319" customFormat="false" ht="12" hidden="false" customHeight="false" outlineLevel="0" collapsed="false">
      <c r="A319" s="8" t="n">
        <v>20161504074</v>
      </c>
      <c r="B319" s="7" t="s">
        <v>441</v>
      </c>
      <c r="C319" s="7" t="s">
        <v>123</v>
      </c>
    </row>
    <row r="320" customFormat="false" ht="12" hidden="false" customHeight="false" outlineLevel="0" collapsed="false">
      <c r="A320" s="8" t="n">
        <v>20161504076</v>
      </c>
      <c r="B320" s="7" t="s">
        <v>442</v>
      </c>
      <c r="C320" s="7" t="s">
        <v>123</v>
      </c>
    </row>
    <row r="321" customFormat="false" ht="12" hidden="false" customHeight="false" outlineLevel="0" collapsed="false">
      <c r="A321" s="8" t="n">
        <v>20161504078</v>
      </c>
      <c r="B321" s="7" t="s">
        <v>443</v>
      </c>
      <c r="C321" s="7" t="s">
        <v>123</v>
      </c>
    </row>
    <row r="322" customFormat="false" ht="12" hidden="false" customHeight="false" outlineLevel="0" collapsed="false">
      <c r="A322" s="8" t="n">
        <v>20161504080</v>
      </c>
      <c r="B322" s="7" t="s">
        <v>444</v>
      </c>
      <c r="C322" s="7" t="s">
        <v>133</v>
      </c>
    </row>
    <row r="323" customFormat="false" ht="12" hidden="false" customHeight="false" outlineLevel="0" collapsed="false">
      <c r="A323" s="8" t="n">
        <v>20161504082</v>
      </c>
      <c r="B323" s="7" t="s">
        <v>445</v>
      </c>
      <c r="C323" s="7" t="s">
        <v>123</v>
      </c>
    </row>
    <row r="324" customFormat="false" ht="12" hidden="false" customHeight="false" outlineLevel="0" collapsed="false">
      <c r="A324" s="8" t="n">
        <v>20161504084</v>
      </c>
      <c r="B324" s="7" t="s">
        <v>446</v>
      </c>
      <c r="C324" s="7" t="s">
        <v>123</v>
      </c>
    </row>
    <row r="325" customFormat="false" ht="12" hidden="false" customHeight="false" outlineLevel="0" collapsed="false">
      <c r="A325" s="8" t="n">
        <v>20161504086</v>
      </c>
      <c r="B325" s="7" t="s">
        <v>447</v>
      </c>
      <c r="C325" s="7" t="s">
        <v>123</v>
      </c>
    </row>
    <row r="326" customFormat="false" ht="12" hidden="false" customHeight="false" outlineLevel="0" collapsed="false">
      <c r="A326" s="8" t="n">
        <v>20161504088</v>
      </c>
      <c r="B326" s="7" t="s">
        <v>448</v>
      </c>
      <c r="C326" s="7" t="s">
        <v>123</v>
      </c>
    </row>
    <row r="327" customFormat="false" ht="12" hidden="false" customHeight="false" outlineLevel="0" collapsed="false">
      <c r="A327" s="8" t="n">
        <v>20161504090</v>
      </c>
      <c r="B327" s="7" t="s">
        <v>449</v>
      </c>
      <c r="C327" s="7" t="s">
        <v>123</v>
      </c>
    </row>
    <row r="328" customFormat="false" ht="12" hidden="false" customHeight="false" outlineLevel="0" collapsed="false">
      <c r="A328" s="8" t="n">
        <v>20161504092</v>
      </c>
      <c r="B328" s="7" t="s">
        <v>450</v>
      </c>
      <c r="C328" s="7" t="s">
        <v>123</v>
      </c>
    </row>
    <row r="329" customFormat="false" ht="12" hidden="false" customHeight="false" outlineLevel="0" collapsed="false">
      <c r="A329" s="8" t="n">
        <v>20161504094</v>
      </c>
      <c r="B329" s="7" t="s">
        <v>451</v>
      </c>
      <c r="C329" s="7" t="s">
        <v>123</v>
      </c>
    </row>
    <row r="330" customFormat="false" ht="12" hidden="false" customHeight="false" outlineLevel="0" collapsed="false">
      <c r="A330" s="8" t="n">
        <v>20161504096</v>
      </c>
      <c r="B330" s="7" t="s">
        <v>452</v>
      </c>
      <c r="C330" s="7" t="s">
        <v>123</v>
      </c>
    </row>
    <row r="331" customFormat="false" ht="12" hidden="false" customHeight="false" outlineLevel="0" collapsed="false">
      <c r="A331" s="8" t="n">
        <v>20161504098</v>
      </c>
      <c r="B331" s="7" t="s">
        <v>453</v>
      </c>
      <c r="C331" s="7" t="s">
        <v>123</v>
      </c>
    </row>
    <row r="332" customFormat="false" ht="12" hidden="false" customHeight="false" outlineLevel="0" collapsed="false">
      <c r="A332" s="8" t="n">
        <v>20161504100</v>
      </c>
      <c r="B332" s="7" t="s">
        <v>454</v>
      </c>
      <c r="C332" s="7" t="s">
        <v>123</v>
      </c>
    </row>
    <row r="333" customFormat="false" ht="12" hidden="false" customHeight="false" outlineLevel="0" collapsed="false">
      <c r="A333" s="8" t="n">
        <v>20161702034</v>
      </c>
      <c r="B333" s="7" t="s">
        <v>455</v>
      </c>
      <c r="C333" s="7" t="s">
        <v>123</v>
      </c>
    </row>
    <row r="334" customFormat="false" ht="12" hidden="false" customHeight="false" outlineLevel="0" collapsed="false">
      <c r="A334" s="8" t="n">
        <v>20161702035</v>
      </c>
      <c r="B334" s="7" t="s">
        <v>456</v>
      </c>
      <c r="C334" s="7" t="s">
        <v>123</v>
      </c>
    </row>
    <row r="335" customFormat="false" ht="12" hidden="false" customHeight="false" outlineLevel="0" collapsed="false">
      <c r="A335" s="8" t="n">
        <v>20162001063</v>
      </c>
      <c r="B335" s="7" t="s">
        <v>457</v>
      </c>
      <c r="C335" s="7" t="s">
        <v>123</v>
      </c>
    </row>
    <row r="336" customFormat="false" ht="12" hidden="false" customHeight="false" outlineLevel="0" collapsed="false">
      <c r="A336" s="8" t="n">
        <v>20144150086</v>
      </c>
      <c r="B336" s="7" t="s">
        <v>458</v>
      </c>
      <c r="C336" s="7" t="s">
        <v>123</v>
      </c>
    </row>
    <row r="337" customFormat="false" ht="12" hidden="false" customHeight="false" outlineLevel="0" collapsed="false">
      <c r="A337" s="8" t="n">
        <v>20161305052</v>
      </c>
      <c r="B337" s="7" t="s">
        <v>459</v>
      </c>
      <c r="C337" s="7" t="s">
        <v>123</v>
      </c>
    </row>
    <row r="338" customFormat="false" ht="12" hidden="false" customHeight="false" outlineLevel="0" collapsed="false">
      <c r="A338" s="8" t="n">
        <v>20161506003</v>
      </c>
      <c r="B338" s="7" t="s">
        <v>460</v>
      </c>
      <c r="C338" s="7" t="s">
        <v>123</v>
      </c>
    </row>
    <row r="339" customFormat="false" ht="12" hidden="false" customHeight="false" outlineLevel="0" collapsed="false">
      <c r="A339" s="8" t="n">
        <v>20161506013</v>
      </c>
      <c r="B339" s="7" t="s">
        <v>461</v>
      </c>
      <c r="C339" s="7" t="s">
        <v>133</v>
      </c>
    </row>
    <row r="340" customFormat="false" ht="12" hidden="false" customHeight="false" outlineLevel="0" collapsed="false">
      <c r="A340" s="8" t="n">
        <v>20161506015</v>
      </c>
      <c r="B340" s="7" t="s">
        <v>462</v>
      </c>
      <c r="C340" s="7" t="s">
        <v>123</v>
      </c>
    </row>
    <row r="341" customFormat="false" ht="12" hidden="false" customHeight="false" outlineLevel="0" collapsed="false">
      <c r="A341" s="8" t="n">
        <v>20161506019</v>
      </c>
      <c r="B341" s="7" t="s">
        <v>463</v>
      </c>
      <c r="C341" s="7" t="s">
        <v>123</v>
      </c>
    </row>
    <row r="342" customFormat="false" ht="12" hidden="false" customHeight="false" outlineLevel="0" collapsed="false">
      <c r="A342" s="8" t="n">
        <v>20161506021</v>
      </c>
      <c r="B342" s="7" t="s">
        <v>464</v>
      </c>
      <c r="C342" s="7" t="s">
        <v>123</v>
      </c>
    </row>
    <row r="343" customFormat="false" ht="12" hidden="false" customHeight="false" outlineLevel="0" collapsed="false">
      <c r="A343" s="8" t="n">
        <v>20161506023</v>
      </c>
      <c r="B343" s="7" t="s">
        <v>465</v>
      </c>
      <c r="C343" s="7" t="s">
        <v>123</v>
      </c>
    </row>
    <row r="344" customFormat="false" ht="12" hidden="false" customHeight="false" outlineLevel="0" collapsed="false">
      <c r="A344" s="8" t="n">
        <v>20161506025</v>
      </c>
      <c r="B344" s="7" t="s">
        <v>466</v>
      </c>
      <c r="C344" s="7" t="s">
        <v>123</v>
      </c>
    </row>
    <row r="345" customFormat="false" ht="12" hidden="false" customHeight="false" outlineLevel="0" collapsed="false">
      <c r="A345" s="8" t="n">
        <v>20161506029</v>
      </c>
      <c r="B345" s="7" t="s">
        <v>467</v>
      </c>
      <c r="C345" s="7" t="s">
        <v>123</v>
      </c>
    </row>
    <row r="346" customFormat="false" ht="12" hidden="false" customHeight="false" outlineLevel="0" collapsed="false">
      <c r="A346" s="8" t="n">
        <v>20161506033</v>
      </c>
      <c r="B346" s="7" t="s">
        <v>468</v>
      </c>
      <c r="C346" s="7" t="s">
        <v>123</v>
      </c>
    </row>
    <row r="347" customFormat="false" ht="12" hidden="false" customHeight="false" outlineLevel="0" collapsed="false">
      <c r="A347" s="8" t="n">
        <v>20161506035</v>
      </c>
      <c r="B347" s="7" t="s">
        <v>469</v>
      </c>
      <c r="C347" s="7" t="s">
        <v>123</v>
      </c>
    </row>
    <row r="348" customFormat="false" ht="12" hidden="false" customHeight="false" outlineLevel="0" collapsed="false">
      <c r="A348" s="8" t="n">
        <v>20161506037</v>
      </c>
      <c r="B348" s="7" t="s">
        <v>470</v>
      </c>
      <c r="C348" s="7" t="s">
        <v>133</v>
      </c>
    </row>
    <row r="349" customFormat="false" ht="12" hidden="false" customHeight="false" outlineLevel="0" collapsed="false">
      <c r="A349" s="8" t="n">
        <v>20161506039</v>
      </c>
      <c r="B349" s="7" t="s">
        <v>471</v>
      </c>
      <c r="C349" s="7" t="s">
        <v>123</v>
      </c>
    </row>
    <row r="350" customFormat="false" ht="12" hidden="false" customHeight="false" outlineLevel="0" collapsed="false">
      <c r="A350" s="8" t="n">
        <v>20161506041</v>
      </c>
      <c r="B350" s="7" t="s">
        <v>472</v>
      </c>
      <c r="C350" s="7" t="s">
        <v>123</v>
      </c>
    </row>
    <row r="351" customFormat="false" ht="12" hidden="false" customHeight="false" outlineLevel="0" collapsed="false">
      <c r="A351" s="8" t="n">
        <v>20161506047</v>
      </c>
      <c r="B351" s="7" t="s">
        <v>473</v>
      </c>
      <c r="C351" s="7" t="s">
        <v>123</v>
      </c>
    </row>
    <row r="352" customFormat="false" ht="12" hidden="false" customHeight="false" outlineLevel="0" collapsed="false">
      <c r="A352" s="8" t="n">
        <v>20161506049</v>
      </c>
      <c r="B352" s="7" t="s">
        <v>474</v>
      </c>
      <c r="C352" s="7" t="s">
        <v>123</v>
      </c>
    </row>
    <row r="353" customFormat="false" ht="12" hidden="false" customHeight="false" outlineLevel="0" collapsed="false">
      <c r="A353" s="8" t="n">
        <v>20161506051</v>
      </c>
      <c r="B353" s="7" t="s">
        <v>475</v>
      </c>
      <c r="C353" s="7" t="s">
        <v>123</v>
      </c>
    </row>
    <row r="354" customFormat="false" ht="12" hidden="false" customHeight="false" outlineLevel="0" collapsed="false">
      <c r="A354" s="8" t="n">
        <v>20161506053</v>
      </c>
      <c r="B354" s="7" t="s">
        <v>476</v>
      </c>
      <c r="C354" s="7" t="s">
        <v>127</v>
      </c>
    </row>
    <row r="355" customFormat="false" ht="12" hidden="false" customHeight="false" outlineLevel="0" collapsed="false">
      <c r="A355" s="8" t="n">
        <v>20161506055</v>
      </c>
      <c r="B355" s="7" t="s">
        <v>477</v>
      </c>
      <c r="C355" s="7" t="s">
        <v>123</v>
      </c>
    </row>
    <row r="356" customFormat="false" ht="12" hidden="false" customHeight="false" outlineLevel="0" collapsed="false">
      <c r="A356" s="8" t="n">
        <v>20161506057</v>
      </c>
      <c r="B356" s="7" t="s">
        <v>478</v>
      </c>
      <c r="C356" s="7" t="s">
        <v>127</v>
      </c>
    </row>
    <row r="357" customFormat="false" ht="12" hidden="false" customHeight="false" outlineLevel="0" collapsed="false">
      <c r="A357" s="8" t="n">
        <v>20161506059</v>
      </c>
      <c r="B357" s="7" t="s">
        <v>479</v>
      </c>
      <c r="C357" s="7" t="s">
        <v>123</v>
      </c>
    </row>
    <row r="358" customFormat="false" ht="12" hidden="false" customHeight="false" outlineLevel="0" collapsed="false">
      <c r="A358" s="8" t="n">
        <v>20161506061</v>
      </c>
      <c r="B358" s="7" t="s">
        <v>480</v>
      </c>
      <c r="C358" s="7" t="s">
        <v>133</v>
      </c>
    </row>
    <row r="359" customFormat="false" ht="12" hidden="false" customHeight="false" outlineLevel="0" collapsed="false">
      <c r="A359" s="8" t="n">
        <v>20161506063</v>
      </c>
      <c r="B359" s="7" t="s">
        <v>481</v>
      </c>
      <c r="C359" s="7" t="s">
        <v>123</v>
      </c>
    </row>
    <row r="360" customFormat="false" ht="12" hidden="false" customHeight="false" outlineLevel="0" collapsed="false">
      <c r="A360" s="8" t="n">
        <v>20161506065</v>
      </c>
      <c r="B360" s="7" t="s">
        <v>482</v>
      </c>
      <c r="C360" s="7" t="s">
        <v>127</v>
      </c>
    </row>
    <row r="361" customFormat="false" ht="12" hidden="false" customHeight="false" outlineLevel="0" collapsed="false">
      <c r="A361" s="8" t="n">
        <v>20161506067</v>
      </c>
      <c r="B361" s="7" t="s">
        <v>483</v>
      </c>
      <c r="C361" s="7" t="s">
        <v>133</v>
      </c>
    </row>
    <row r="362" customFormat="false" ht="12" hidden="false" customHeight="false" outlineLevel="0" collapsed="false">
      <c r="A362" s="8" t="n">
        <v>20161506069</v>
      </c>
      <c r="B362" s="7" t="s">
        <v>484</v>
      </c>
      <c r="C362" s="7" t="s">
        <v>123</v>
      </c>
    </row>
    <row r="363" customFormat="false" ht="12" hidden="false" customHeight="false" outlineLevel="0" collapsed="false">
      <c r="A363" s="8" t="n">
        <v>20161506071</v>
      </c>
      <c r="B363" s="7" t="s">
        <v>485</v>
      </c>
      <c r="C363" s="7" t="s">
        <v>123</v>
      </c>
    </row>
    <row r="364" customFormat="false" ht="12" hidden="false" customHeight="false" outlineLevel="0" collapsed="false">
      <c r="A364" s="8" t="n">
        <v>20161506073</v>
      </c>
      <c r="B364" s="7" t="s">
        <v>486</v>
      </c>
      <c r="C364" s="7" t="s">
        <v>123</v>
      </c>
    </row>
    <row r="365" customFormat="false" ht="12" hidden="false" customHeight="false" outlineLevel="0" collapsed="false">
      <c r="A365" s="8" t="n">
        <v>20161506075</v>
      </c>
      <c r="B365" s="7" t="s">
        <v>487</v>
      </c>
      <c r="C365" s="7" t="s">
        <v>123</v>
      </c>
    </row>
    <row r="366" customFormat="false" ht="12" hidden="false" customHeight="false" outlineLevel="0" collapsed="false">
      <c r="A366" s="8" t="n">
        <v>20161506077</v>
      </c>
      <c r="B366" s="7" t="s">
        <v>488</v>
      </c>
      <c r="C366" s="7" t="s">
        <v>123</v>
      </c>
    </row>
    <row r="367" customFormat="false" ht="12" hidden="false" customHeight="false" outlineLevel="0" collapsed="false">
      <c r="A367" s="8" t="n">
        <v>20161506079</v>
      </c>
      <c r="B367" s="7" t="s">
        <v>489</v>
      </c>
      <c r="C367" s="7" t="s">
        <v>133</v>
      </c>
    </row>
    <row r="368" customFormat="false" ht="12" hidden="false" customHeight="false" outlineLevel="0" collapsed="false">
      <c r="A368" s="8" t="n">
        <v>20161506081</v>
      </c>
      <c r="B368" s="7" t="s">
        <v>490</v>
      </c>
      <c r="C368" s="7" t="s">
        <v>123</v>
      </c>
    </row>
    <row r="369" customFormat="false" ht="12" hidden="false" customHeight="false" outlineLevel="0" collapsed="false">
      <c r="A369" s="8" t="n">
        <v>20161506083</v>
      </c>
      <c r="B369" s="7" t="s">
        <v>491</v>
      </c>
      <c r="C369" s="7" t="s">
        <v>123</v>
      </c>
    </row>
    <row r="370" customFormat="false" ht="12" hidden="false" customHeight="false" outlineLevel="0" collapsed="false">
      <c r="A370" s="8" t="n">
        <v>20161506087</v>
      </c>
      <c r="B370" s="7" t="s">
        <v>492</v>
      </c>
      <c r="C370" s="7" t="s">
        <v>123</v>
      </c>
    </row>
    <row r="371" customFormat="false" ht="12" hidden="false" customHeight="false" outlineLevel="0" collapsed="false">
      <c r="A371" s="8" t="n">
        <v>20144150009</v>
      </c>
      <c r="B371" s="7" t="s">
        <v>493</v>
      </c>
      <c r="C371" s="7" t="s">
        <v>123</v>
      </c>
    </row>
    <row r="372" customFormat="false" ht="12" hidden="false" customHeight="false" outlineLevel="0" collapsed="false">
      <c r="A372" s="8" t="n">
        <v>20151506004</v>
      </c>
      <c r="B372" s="7" t="s">
        <v>494</v>
      </c>
      <c r="C372" s="7" t="s">
        <v>133</v>
      </c>
    </row>
    <row r="373" customFormat="false" ht="12" hidden="false" customHeight="false" outlineLevel="0" collapsed="false">
      <c r="A373" s="8" t="n">
        <v>20161506002</v>
      </c>
      <c r="B373" s="7" t="s">
        <v>495</v>
      </c>
      <c r="C373" s="7" t="s">
        <v>123</v>
      </c>
    </row>
    <row r="374" customFormat="false" ht="12" hidden="false" customHeight="false" outlineLevel="0" collapsed="false">
      <c r="A374" s="8" t="n">
        <v>20161506004</v>
      </c>
      <c r="B374" s="7" t="s">
        <v>496</v>
      </c>
      <c r="C374" s="7" t="s">
        <v>123</v>
      </c>
    </row>
    <row r="375" customFormat="false" ht="12" hidden="false" customHeight="false" outlineLevel="0" collapsed="false">
      <c r="A375" s="8" t="n">
        <v>20161506006</v>
      </c>
      <c r="B375" s="7" t="s">
        <v>497</v>
      </c>
      <c r="C375" s="7" t="s">
        <v>123</v>
      </c>
    </row>
    <row r="376" customFormat="false" ht="12" hidden="false" customHeight="false" outlineLevel="0" collapsed="false">
      <c r="A376" s="8" t="n">
        <v>20161506010</v>
      </c>
      <c r="B376" s="7" t="s">
        <v>498</v>
      </c>
      <c r="C376" s="7" t="s">
        <v>123</v>
      </c>
    </row>
    <row r="377" customFormat="false" ht="12" hidden="false" customHeight="false" outlineLevel="0" collapsed="false">
      <c r="A377" s="8" t="n">
        <v>20161506012</v>
      </c>
      <c r="B377" s="7" t="s">
        <v>499</v>
      </c>
      <c r="C377" s="7" t="s">
        <v>127</v>
      </c>
    </row>
    <row r="378" customFormat="false" ht="12" hidden="false" customHeight="false" outlineLevel="0" collapsed="false">
      <c r="A378" s="8" t="n">
        <v>20161506014</v>
      </c>
      <c r="B378" s="7" t="s">
        <v>500</v>
      </c>
      <c r="C378" s="7" t="s">
        <v>123</v>
      </c>
    </row>
    <row r="379" customFormat="false" ht="12" hidden="false" customHeight="false" outlineLevel="0" collapsed="false">
      <c r="A379" s="8" t="n">
        <v>20161506016</v>
      </c>
      <c r="B379" s="7" t="s">
        <v>501</v>
      </c>
      <c r="C379" s="7" t="s">
        <v>123</v>
      </c>
    </row>
    <row r="380" customFormat="false" ht="12" hidden="false" customHeight="false" outlineLevel="0" collapsed="false">
      <c r="A380" s="8" t="n">
        <v>20161506018</v>
      </c>
      <c r="B380" s="7" t="s">
        <v>502</v>
      </c>
      <c r="C380" s="7" t="s">
        <v>123</v>
      </c>
    </row>
    <row r="381" customFormat="false" ht="12" hidden="false" customHeight="false" outlineLevel="0" collapsed="false">
      <c r="A381" s="8" t="n">
        <v>20161506022</v>
      </c>
      <c r="B381" s="7" t="s">
        <v>503</v>
      </c>
      <c r="C381" s="7" t="s">
        <v>123</v>
      </c>
    </row>
    <row r="382" customFormat="false" ht="12" hidden="false" customHeight="false" outlineLevel="0" collapsed="false">
      <c r="A382" s="8" t="n">
        <v>20161506024</v>
      </c>
      <c r="B382" s="7" t="s">
        <v>504</v>
      </c>
      <c r="C382" s="7" t="s">
        <v>123</v>
      </c>
    </row>
    <row r="383" customFormat="false" ht="12" hidden="false" customHeight="false" outlineLevel="0" collapsed="false">
      <c r="A383" s="8" t="n">
        <v>20161506026</v>
      </c>
      <c r="B383" s="7" t="s">
        <v>505</v>
      </c>
      <c r="C383" s="7" t="s">
        <v>123</v>
      </c>
    </row>
    <row r="384" customFormat="false" ht="12" hidden="false" customHeight="false" outlineLevel="0" collapsed="false">
      <c r="A384" s="8" t="n">
        <v>20161506028</v>
      </c>
      <c r="B384" s="7" t="s">
        <v>506</v>
      </c>
      <c r="C384" s="7" t="s">
        <v>123</v>
      </c>
    </row>
    <row r="385" customFormat="false" ht="12" hidden="false" customHeight="false" outlineLevel="0" collapsed="false">
      <c r="A385" s="8" t="n">
        <v>20161506030</v>
      </c>
      <c r="B385" s="7" t="s">
        <v>507</v>
      </c>
      <c r="C385" s="7" t="s">
        <v>123</v>
      </c>
    </row>
    <row r="386" customFormat="false" ht="12" hidden="false" customHeight="false" outlineLevel="0" collapsed="false">
      <c r="A386" s="8" t="n">
        <v>20161506032</v>
      </c>
      <c r="B386" s="7" t="s">
        <v>508</v>
      </c>
      <c r="C386" s="7" t="s">
        <v>123</v>
      </c>
    </row>
    <row r="387" customFormat="false" ht="12" hidden="false" customHeight="false" outlineLevel="0" collapsed="false">
      <c r="A387" s="8" t="n">
        <v>20161506034</v>
      </c>
      <c r="B387" s="7" t="s">
        <v>509</v>
      </c>
      <c r="C387" s="7" t="s">
        <v>123</v>
      </c>
    </row>
    <row r="388" customFormat="false" ht="12" hidden="false" customHeight="false" outlineLevel="0" collapsed="false">
      <c r="A388" s="8" t="n">
        <v>20161506038</v>
      </c>
      <c r="B388" s="7" t="s">
        <v>510</v>
      </c>
      <c r="C388" s="7" t="s">
        <v>123</v>
      </c>
    </row>
    <row r="389" customFormat="false" ht="12" hidden="false" customHeight="false" outlineLevel="0" collapsed="false">
      <c r="A389" s="8" t="n">
        <v>20161506042</v>
      </c>
      <c r="B389" s="7" t="s">
        <v>511</v>
      </c>
      <c r="C389" s="7" t="s">
        <v>123</v>
      </c>
    </row>
    <row r="390" customFormat="false" ht="12" hidden="false" customHeight="false" outlineLevel="0" collapsed="false">
      <c r="A390" s="8" t="n">
        <v>20161506046</v>
      </c>
      <c r="B390" s="7" t="s">
        <v>512</v>
      </c>
      <c r="C390" s="7" t="s">
        <v>133</v>
      </c>
    </row>
    <row r="391" customFormat="false" ht="12" hidden="false" customHeight="false" outlineLevel="0" collapsed="false">
      <c r="A391" s="8" t="n">
        <v>20161506048</v>
      </c>
      <c r="B391" s="7" t="s">
        <v>513</v>
      </c>
      <c r="C391" s="7" t="s">
        <v>123</v>
      </c>
    </row>
    <row r="392" customFormat="false" ht="12" hidden="false" customHeight="false" outlineLevel="0" collapsed="false">
      <c r="A392" s="8" t="n">
        <v>20161506052</v>
      </c>
      <c r="B392" s="7" t="s">
        <v>514</v>
      </c>
      <c r="C392" s="7" t="s">
        <v>123</v>
      </c>
    </row>
    <row r="393" customFormat="false" ht="12" hidden="false" customHeight="false" outlineLevel="0" collapsed="false">
      <c r="A393" s="8" t="n">
        <v>20161506058</v>
      </c>
      <c r="B393" s="7" t="s">
        <v>515</v>
      </c>
      <c r="C393" s="7" t="s">
        <v>133</v>
      </c>
    </row>
    <row r="394" customFormat="false" ht="12" hidden="false" customHeight="false" outlineLevel="0" collapsed="false">
      <c r="A394" s="8" t="n">
        <v>20161506062</v>
      </c>
      <c r="B394" s="7" t="s">
        <v>516</v>
      </c>
      <c r="C394" s="7" t="s">
        <v>123</v>
      </c>
    </row>
    <row r="395" customFormat="false" ht="12" hidden="false" customHeight="false" outlineLevel="0" collapsed="false">
      <c r="A395" s="8" t="n">
        <v>20161506064</v>
      </c>
      <c r="B395" s="7" t="s">
        <v>517</v>
      </c>
      <c r="C395" s="7" t="s">
        <v>123</v>
      </c>
    </row>
    <row r="396" customFormat="false" ht="12" hidden="false" customHeight="false" outlineLevel="0" collapsed="false">
      <c r="A396" s="8" t="n">
        <v>20161506066</v>
      </c>
      <c r="B396" s="7" t="s">
        <v>518</v>
      </c>
      <c r="C396" s="7" t="s">
        <v>123</v>
      </c>
    </row>
    <row r="397" customFormat="false" ht="12" hidden="false" customHeight="false" outlineLevel="0" collapsed="false">
      <c r="A397" s="8" t="n">
        <v>20161506070</v>
      </c>
      <c r="B397" s="7" t="s">
        <v>519</v>
      </c>
      <c r="C397" s="7" t="s">
        <v>123</v>
      </c>
    </row>
    <row r="398" customFormat="false" ht="12" hidden="false" customHeight="false" outlineLevel="0" collapsed="false">
      <c r="A398" s="8" t="n">
        <v>20161506074</v>
      </c>
      <c r="B398" s="7" t="s">
        <v>520</v>
      </c>
      <c r="C398" s="7" t="s">
        <v>123</v>
      </c>
    </row>
    <row r="399" customFormat="false" ht="12" hidden="false" customHeight="false" outlineLevel="0" collapsed="false">
      <c r="A399" s="8" t="n">
        <v>20161506078</v>
      </c>
      <c r="B399" s="7" t="s">
        <v>521</v>
      </c>
      <c r="C399" s="7" t="s">
        <v>123</v>
      </c>
    </row>
    <row r="400" customFormat="false" ht="12" hidden="false" customHeight="false" outlineLevel="0" collapsed="false">
      <c r="A400" s="8" t="n">
        <v>20161506084</v>
      </c>
      <c r="B400" s="7" t="s">
        <v>522</v>
      </c>
      <c r="C400" s="7" t="s">
        <v>123</v>
      </c>
    </row>
    <row r="401" customFormat="false" ht="12" hidden="false" customHeight="false" outlineLevel="0" collapsed="false">
      <c r="A401" s="8" t="n">
        <v>20161506086</v>
      </c>
      <c r="B401" s="7" t="s">
        <v>523</v>
      </c>
      <c r="C401" s="7" t="s">
        <v>123</v>
      </c>
    </row>
    <row r="402" customFormat="false" ht="12" hidden="false" customHeight="false" outlineLevel="0" collapsed="false">
      <c r="A402" s="8" t="n">
        <v>20161506088</v>
      </c>
      <c r="B402" s="7" t="s">
        <v>524</v>
      </c>
      <c r="C402" s="7" t="s">
        <v>123</v>
      </c>
    </row>
    <row r="403" customFormat="false" ht="12" hidden="false" customHeight="false" outlineLevel="0" collapsed="false">
      <c r="A403" s="8" t="n">
        <v>20161506001</v>
      </c>
      <c r="B403" s="7" t="s">
        <v>525</v>
      </c>
      <c r="C403" s="7" t="s">
        <v>123</v>
      </c>
    </row>
    <row r="404" customFormat="false" ht="12" hidden="false" customHeight="false" outlineLevel="0" collapsed="false">
      <c r="A404" s="8" t="n">
        <v>20161506005</v>
      </c>
      <c r="B404" s="7" t="s">
        <v>526</v>
      </c>
      <c r="C404" s="7" t="s">
        <v>123</v>
      </c>
    </row>
    <row r="405" customFormat="false" ht="12" hidden="false" customHeight="false" outlineLevel="0" collapsed="false">
      <c r="A405" s="8" t="n">
        <v>20161506007</v>
      </c>
      <c r="B405" s="7" t="s">
        <v>527</v>
      </c>
      <c r="C405" s="7" t="s">
        <v>123</v>
      </c>
    </row>
    <row r="406" customFormat="false" ht="12" hidden="false" customHeight="false" outlineLevel="0" collapsed="false">
      <c r="A406" s="8" t="n">
        <v>20161506008</v>
      </c>
      <c r="B406" s="7" t="s">
        <v>528</v>
      </c>
      <c r="C406" s="7" t="s">
        <v>123</v>
      </c>
    </row>
    <row r="407" customFormat="false" ht="12" hidden="false" customHeight="false" outlineLevel="0" collapsed="false">
      <c r="A407" s="8" t="n">
        <v>20161506011</v>
      </c>
      <c r="B407" s="7" t="s">
        <v>529</v>
      </c>
      <c r="C407" s="7" t="s">
        <v>123</v>
      </c>
    </row>
    <row r="408" customFormat="false" ht="12" hidden="false" customHeight="false" outlineLevel="0" collapsed="false">
      <c r="A408" s="8" t="n">
        <v>20161506027</v>
      </c>
      <c r="B408" s="7" t="s">
        <v>530</v>
      </c>
      <c r="C408" s="7" t="s">
        <v>123</v>
      </c>
    </row>
    <row r="409" customFormat="false" ht="12" hidden="false" customHeight="false" outlineLevel="0" collapsed="false">
      <c r="A409" s="8" t="n">
        <v>20161506036</v>
      </c>
      <c r="B409" s="7" t="s">
        <v>531</v>
      </c>
      <c r="C409" s="7" t="s">
        <v>123</v>
      </c>
    </row>
    <row r="410" customFormat="false" ht="12" hidden="false" customHeight="false" outlineLevel="0" collapsed="false">
      <c r="A410" s="8" t="n">
        <v>20161506043</v>
      </c>
      <c r="B410" s="7" t="s">
        <v>532</v>
      </c>
      <c r="C410" s="7" t="s">
        <v>123</v>
      </c>
    </row>
    <row r="411" customFormat="false" ht="12" hidden="false" customHeight="false" outlineLevel="0" collapsed="false">
      <c r="A411" s="8" t="n">
        <v>20161506044</v>
      </c>
      <c r="B411" s="7" t="s">
        <v>533</v>
      </c>
      <c r="C411" s="7" t="s">
        <v>123</v>
      </c>
    </row>
    <row r="412" customFormat="false" ht="12" hidden="false" customHeight="false" outlineLevel="0" collapsed="false">
      <c r="A412" s="8" t="n">
        <v>20161506045</v>
      </c>
      <c r="B412" s="7" t="s">
        <v>534</v>
      </c>
      <c r="C412" s="7" t="s">
        <v>123</v>
      </c>
    </row>
    <row r="413" customFormat="false" ht="12" hidden="false" customHeight="false" outlineLevel="0" collapsed="false">
      <c r="A413" s="8" t="n">
        <v>20161506050</v>
      </c>
      <c r="B413" s="7" t="s">
        <v>535</v>
      </c>
      <c r="C413" s="7" t="s">
        <v>123</v>
      </c>
    </row>
    <row r="414" customFormat="false" ht="12" hidden="false" customHeight="false" outlineLevel="0" collapsed="false">
      <c r="A414" s="8" t="n">
        <v>20161506054</v>
      </c>
      <c r="B414" s="7" t="s">
        <v>536</v>
      </c>
      <c r="C414" s="7" t="s">
        <v>123</v>
      </c>
    </row>
    <row r="415" customFormat="false" ht="12" hidden="false" customHeight="false" outlineLevel="0" collapsed="false">
      <c r="A415" s="8" t="n">
        <v>20161506056</v>
      </c>
      <c r="B415" s="7" t="s">
        <v>365</v>
      </c>
      <c r="C415" s="7" t="s">
        <v>123</v>
      </c>
    </row>
    <row r="416" customFormat="false" ht="12" hidden="false" customHeight="false" outlineLevel="0" collapsed="false">
      <c r="A416" s="8" t="n">
        <v>20161506060</v>
      </c>
      <c r="B416" s="7" t="s">
        <v>537</v>
      </c>
      <c r="C416" s="7" t="s">
        <v>123</v>
      </c>
    </row>
    <row r="417" customFormat="false" ht="12" hidden="false" customHeight="false" outlineLevel="0" collapsed="false">
      <c r="A417" s="8" t="n">
        <v>20161506068</v>
      </c>
      <c r="B417" s="7" t="s">
        <v>538</v>
      </c>
      <c r="C417" s="7" t="s">
        <v>123</v>
      </c>
    </row>
    <row r="418" customFormat="false" ht="12" hidden="false" customHeight="false" outlineLevel="0" collapsed="false">
      <c r="A418" s="8" t="n">
        <v>20161506072</v>
      </c>
      <c r="B418" s="7" t="s">
        <v>539</v>
      </c>
      <c r="C418" s="7" t="s">
        <v>123</v>
      </c>
    </row>
    <row r="419" customFormat="false" ht="12" hidden="false" customHeight="false" outlineLevel="0" collapsed="false">
      <c r="A419" s="8" t="n">
        <v>20161506076</v>
      </c>
      <c r="B419" s="7" t="s">
        <v>540</v>
      </c>
      <c r="C419" s="7" t="s">
        <v>123</v>
      </c>
    </row>
    <row r="420" customFormat="false" ht="12" hidden="false" customHeight="false" outlineLevel="0" collapsed="false">
      <c r="A420" s="8" t="n">
        <v>20161506082</v>
      </c>
      <c r="B420" s="7" t="s">
        <v>541</v>
      </c>
      <c r="C420" s="7" t="s">
        <v>123</v>
      </c>
    </row>
    <row r="421" customFormat="false" ht="12" hidden="false" customHeight="false" outlineLevel="0" collapsed="false">
      <c r="A421" s="8" t="n">
        <v>20161506085</v>
      </c>
      <c r="B421" s="7" t="s">
        <v>542</v>
      </c>
      <c r="C421" s="7" t="s">
        <v>123</v>
      </c>
    </row>
    <row r="422" customFormat="false" ht="12" hidden="false" customHeight="false" outlineLevel="0" collapsed="false">
      <c r="A422" s="8" t="n">
        <v>20161506089</v>
      </c>
      <c r="B422" s="7" t="s">
        <v>543</v>
      </c>
      <c r="C422" s="7" t="s">
        <v>123</v>
      </c>
    </row>
    <row r="423" customFormat="false" ht="12" hidden="false" customHeight="false" outlineLevel="0" collapsed="false">
      <c r="A423" s="8" t="n">
        <v>20160101081</v>
      </c>
      <c r="B423" s="7" t="s">
        <v>544</v>
      </c>
      <c r="C423" s="7" t="s">
        <v>123</v>
      </c>
    </row>
    <row r="424" customFormat="false" ht="12" hidden="false" customHeight="false" outlineLevel="0" collapsed="false">
      <c r="A424" s="8" t="n">
        <v>20160201019</v>
      </c>
      <c r="B424" s="7" t="s">
        <v>545</v>
      </c>
      <c r="C424" s="7" t="s">
        <v>123</v>
      </c>
    </row>
    <row r="425" customFormat="false" ht="12" hidden="false" customHeight="false" outlineLevel="0" collapsed="false">
      <c r="A425" s="8" t="n">
        <v>20160201057</v>
      </c>
      <c r="B425" s="7" t="s">
        <v>546</v>
      </c>
      <c r="C425" s="7" t="s">
        <v>123</v>
      </c>
    </row>
    <row r="426" customFormat="false" ht="12" hidden="false" customHeight="false" outlineLevel="0" collapsed="false">
      <c r="A426" s="8" t="n">
        <v>20160201094</v>
      </c>
      <c r="B426" s="7" t="s">
        <v>547</v>
      </c>
      <c r="C426" s="7" t="s">
        <v>123</v>
      </c>
    </row>
    <row r="427" customFormat="false" ht="12" hidden="false" customHeight="false" outlineLevel="0" collapsed="false">
      <c r="A427" s="8" t="n">
        <v>20160305018</v>
      </c>
      <c r="B427" s="7" t="s">
        <v>548</v>
      </c>
      <c r="C427" s="7" t="s">
        <v>123</v>
      </c>
    </row>
    <row r="428" customFormat="false" ht="12" hidden="false" customHeight="false" outlineLevel="0" collapsed="false">
      <c r="A428" s="8" t="n">
        <v>20160511007</v>
      </c>
      <c r="B428" s="7" t="s">
        <v>549</v>
      </c>
      <c r="C428" s="7" t="s">
        <v>123</v>
      </c>
    </row>
    <row r="429" customFormat="false" ht="12" hidden="false" customHeight="false" outlineLevel="0" collapsed="false">
      <c r="A429" s="8" t="n">
        <v>20160511014</v>
      </c>
      <c r="B429" s="7" t="s">
        <v>550</v>
      </c>
      <c r="C429" s="7" t="s">
        <v>123</v>
      </c>
    </row>
    <row r="430" customFormat="false" ht="12" hidden="false" customHeight="false" outlineLevel="0" collapsed="false">
      <c r="A430" s="8" t="n">
        <v>20160516001</v>
      </c>
      <c r="B430" s="7" t="s">
        <v>551</v>
      </c>
      <c r="C430" s="7" t="s">
        <v>123</v>
      </c>
    </row>
    <row r="431" customFormat="false" ht="12" hidden="false" customHeight="false" outlineLevel="0" collapsed="false">
      <c r="A431" s="8" t="n">
        <v>20160605022</v>
      </c>
      <c r="B431" s="7" t="s">
        <v>552</v>
      </c>
      <c r="C431" s="7" t="s">
        <v>123</v>
      </c>
    </row>
    <row r="432" customFormat="false" ht="12" hidden="false" customHeight="false" outlineLevel="0" collapsed="false">
      <c r="A432" s="8" t="n">
        <v>20160801007</v>
      </c>
      <c r="B432" s="7" t="s">
        <v>553</v>
      </c>
      <c r="C432" s="7" t="s">
        <v>123</v>
      </c>
    </row>
    <row r="433" customFormat="false" ht="12" hidden="false" customHeight="false" outlineLevel="0" collapsed="false">
      <c r="A433" s="8" t="n">
        <v>20160801009</v>
      </c>
      <c r="B433" s="7" t="s">
        <v>554</v>
      </c>
      <c r="C433" s="7" t="s">
        <v>123</v>
      </c>
    </row>
    <row r="434" customFormat="false" ht="12" hidden="false" customHeight="false" outlineLevel="0" collapsed="false">
      <c r="A434" s="8" t="n">
        <v>20160801015</v>
      </c>
      <c r="B434" s="7" t="s">
        <v>306</v>
      </c>
      <c r="C434" s="7" t="s">
        <v>123</v>
      </c>
    </row>
    <row r="435" customFormat="false" ht="12" hidden="false" customHeight="false" outlineLevel="0" collapsed="false">
      <c r="A435" s="8" t="n">
        <v>20160801019</v>
      </c>
      <c r="B435" s="7" t="s">
        <v>555</v>
      </c>
      <c r="C435" s="7" t="s">
        <v>123</v>
      </c>
    </row>
    <row r="436" customFormat="false" ht="12" hidden="false" customHeight="false" outlineLevel="0" collapsed="false">
      <c r="A436" s="8" t="n">
        <v>20160801023</v>
      </c>
      <c r="B436" s="7" t="s">
        <v>556</v>
      </c>
      <c r="C436" s="7" t="s">
        <v>123</v>
      </c>
    </row>
    <row r="437" customFormat="false" ht="12" hidden="false" customHeight="false" outlineLevel="0" collapsed="false">
      <c r="A437" s="8" t="n">
        <v>20160801025</v>
      </c>
      <c r="B437" s="7" t="s">
        <v>557</v>
      </c>
      <c r="C437" s="7" t="s">
        <v>123</v>
      </c>
    </row>
    <row r="438" customFormat="false" ht="12" hidden="false" customHeight="false" outlineLevel="0" collapsed="false">
      <c r="A438" s="8" t="n">
        <v>20160801027</v>
      </c>
      <c r="B438" s="7" t="s">
        <v>558</v>
      </c>
      <c r="C438" s="7" t="s">
        <v>123</v>
      </c>
    </row>
    <row r="439" customFormat="false" ht="12" hidden="false" customHeight="false" outlineLevel="0" collapsed="false">
      <c r="A439" s="8" t="n">
        <v>20160801029</v>
      </c>
      <c r="B439" s="7" t="s">
        <v>559</v>
      </c>
      <c r="C439" s="7" t="s">
        <v>123</v>
      </c>
    </row>
    <row r="440" customFormat="false" ht="12" hidden="false" customHeight="false" outlineLevel="0" collapsed="false">
      <c r="A440" s="8" t="n">
        <v>20160801031</v>
      </c>
      <c r="B440" s="7" t="s">
        <v>560</v>
      </c>
      <c r="C440" s="7" t="s">
        <v>123</v>
      </c>
    </row>
    <row r="441" customFormat="false" ht="12" hidden="false" customHeight="false" outlineLevel="0" collapsed="false">
      <c r="A441" s="8" t="n">
        <v>20160801033</v>
      </c>
      <c r="B441" s="7" t="s">
        <v>561</v>
      </c>
      <c r="C441" s="7" t="s">
        <v>123</v>
      </c>
    </row>
    <row r="442" customFormat="false" ht="12" hidden="false" customHeight="false" outlineLevel="0" collapsed="false">
      <c r="A442" s="8" t="n">
        <v>20160801035</v>
      </c>
      <c r="B442" s="7" t="s">
        <v>562</v>
      </c>
      <c r="C442" s="7" t="s">
        <v>123</v>
      </c>
    </row>
    <row r="443" customFormat="false" ht="12" hidden="false" customHeight="false" outlineLevel="0" collapsed="false">
      <c r="A443" s="8" t="n">
        <v>20160801037</v>
      </c>
      <c r="B443" s="7" t="s">
        <v>563</v>
      </c>
      <c r="C443" s="7" t="s">
        <v>123</v>
      </c>
    </row>
    <row r="444" customFormat="false" ht="12" hidden="false" customHeight="false" outlineLevel="0" collapsed="false">
      <c r="A444" s="8" t="n">
        <v>20160801039</v>
      </c>
      <c r="B444" s="7" t="s">
        <v>564</v>
      </c>
      <c r="C444" s="7" t="s">
        <v>123</v>
      </c>
    </row>
    <row r="445" customFormat="false" ht="12" hidden="false" customHeight="false" outlineLevel="0" collapsed="false">
      <c r="A445" s="8" t="n">
        <v>20160801043</v>
      </c>
      <c r="B445" s="7" t="s">
        <v>565</v>
      </c>
      <c r="C445" s="7" t="s">
        <v>123</v>
      </c>
    </row>
    <row r="446" customFormat="false" ht="12" hidden="false" customHeight="false" outlineLevel="0" collapsed="false">
      <c r="A446" s="8" t="n">
        <v>20160801045</v>
      </c>
      <c r="B446" s="7" t="s">
        <v>566</v>
      </c>
      <c r="C446" s="7" t="s">
        <v>123</v>
      </c>
    </row>
    <row r="447" customFormat="false" ht="12" hidden="false" customHeight="false" outlineLevel="0" collapsed="false">
      <c r="A447" s="8" t="n">
        <v>20160801047</v>
      </c>
      <c r="B447" s="7" t="s">
        <v>567</v>
      </c>
      <c r="C447" s="7" t="s">
        <v>123</v>
      </c>
    </row>
    <row r="448" customFormat="false" ht="12" hidden="false" customHeight="false" outlineLevel="0" collapsed="false">
      <c r="A448" s="8" t="n">
        <v>20160801049</v>
      </c>
      <c r="B448" s="7" t="s">
        <v>568</v>
      </c>
      <c r="C448" s="7" t="s">
        <v>123</v>
      </c>
    </row>
    <row r="449" customFormat="false" ht="12" hidden="false" customHeight="false" outlineLevel="0" collapsed="false">
      <c r="A449" s="8" t="n">
        <v>20160801053</v>
      </c>
      <c r="B449" s="7" t="s">
        <v>569</v>
      </c>
      <c r="C449" s="7" t="s">
        <v>123</v>
      </c>
    </row>
    <row r="450" customFormat="false" ht="12" hidden="false" customHeight="false" outlineLevel="0" collapsed="false">
      <c r="A450" s="8" t="n">
        <v>20160801055</v>
      </c>
      <c r="B450" s="7" t="s">
        <v>570</v>
      </c>
      <c r="C450" s="7" t="s">
        <v>123</v>
      </c>
    </row>
    <row r="451" customFormat="false" ht="12" hidden="false" customHeight="false" outlineLevel="0" collapsed="false">
      <c r="A451" s="8" t="n">
        <v>20160801063</v>
      </c>
      <c r="B451" s="7" t="s">
        <v>571</v>
      </c>
      <c r="C451" s="7" t="s">
        <v>123</v>
      </c>
    </row>
    <row r="452" customFormat="false" ht="12" hidden="false" customHeight="false" outlineLevel="0" collapsed="false">
      <c r="A452" s="8" t="n">
        <v>20160801065</v>
      </c>
      <c r="B452" s="7" t="s">
        <v>572</v>
      </c>
      <c r="C452" s="7" t="s">
        <v>123</v>
      </c>
    </row>
    <row r="453" customFormat="false" ht="12" hidden="false" customHeight="false" outlineLevel="0" collapsed="false">
      <c r="A453" s="8" t="n">
        <v>20160801067</v>
      </c>
      <c r="B453" s="7" t="s">
        <v>573</v>
      </c>
      <c r="C453" s="7" t="s">
        <v>123</v>
      </c>
    </row>
    <row r="454" customFormat="false" ht="12" hidden="false" customHeight="false" outlineLevel="0" collapsed="false">
      <c r="A454" s="8" t="n">
        <v>20160801073</v>
      </c>
      <c r="B454" s="7" t="s">
        <v>574</v>
      </c>
      <c r="C454" s="7" t="s">
        <v>123</v>
      </c>
    </row>
    <row r="455" customFormat="false" ht="12" hidden="false" customHeight="false" outlineLevel="0" collapsed="false">
      <c r="A455" s="8" t="n">
        <v>20160801075</v>
      </c>
      <c r="B455" s="7" t="s">
        <v>575</v>
      </c>
      <c r="C455" s="7" t="s">
        <v>123</v>
      </c>
    </row>
    <row r="456" customFormat="false" ht="12" hidden="false" customHeight="false" outlineLevel="0" collapsed="false">
      <c r="A456" s="8" t="n">
        <v>20160801079</v>
      </c>
      <c r="B456" s="7" t="s">
        <v>576</v>
      </c>
      <c r="C456" s="7" t="s">
        <v>123</v>
      </c>
    </row>
    <row r="457" customFormat="false" ht="12" hidden="false" customHeight="false" outlineLevel="0" collapsed="false">
      <c r="A457" s="8" t="n">
        <v>20160801081</v>
      </c>
      <c r="B457" s="7" t="s">
        <v>577</v>
      </c>
      <c r="C457" s="7" t="s">
        <v>123</v>
      </c>
    </row>
    <row r="458" customFormat="false" ht="12" hidden="false" customHeight="false" outlineLevel="0" collapsed="false">
      <c r="A458" s="8" t="n">
        <v>20160801083</v>
      </c>
      <c r="B458" s="7" t="s">
        <v>578</v>
      </c>
      <c r="C458" s="7" t="s">
        <v>123</v>
      </c>
    </row>
    <row r="459" customFormat="false" ht="12" hidden="false" customHeight="false" outlineLevel="0" collapsed="false">
      <c r="A459" s="8" t="n">
        <v>20160801085</v>
      </c>
      <c r="B459" s="7" t="s">
        <v>444</v>
      </c>
      <c r="C459" s="7" t="s">
        <v>123</v>
      </c>
    </row>
    <row r="460" customFormat="false" ht="12" hidden="false" customHeight="false" outlineLevel="0" collapsed="false">
      <c r="A460" s="8" t="n">
        <v>20160801087</v>
      </c>
      <c r="B460" s="7" t="s">
        <v>579</v>
      </c>
      <c r="C460" s="7" t="s">
        <v>123</v>
      </c>
    </row>
    <row r="461" customFormat="false" ht="12" hidden="false" customHeight="false" outlineLevel="0" collapsed="false">
      <c r="A461" s="8" t="n">
        <v>20160801089</v>
      </c>
      <c r="B461" s="7" t="s">
        <v>580</v>
      </c>
      <c r="C461" s="7" t="s">
        <v>123</v>
      </c>
    </row>
    <row r="462" customFormat="false" ht="12" hidden="false" customHeight="false" outlineLevel="0" collapsed="false">
      <c r="A462" s="8" t="n">
        <v>20160801091</v>
      </c>
      <c r="B462" s="7" t="s">
        <v>581</v>
      </c>
      <c r="C462" s="7" t="s">
        <v>123</v>
      </c>
    </row>
    <row r="463" customFormat="false" ht="12" hidden="false" customHeight="false" outlineLevel="0" collapsed="false">
      <c r="A463" s="8" t="n">
        <v>20160801093</v>
      </c>
      <c r="B463" s="7" t="s">
        <v>582</v>
      </c>
      <c r="C463" s="7" t="s">
        <v>123</v>
      </c>
    </row>
    <row r="464" customFormat="false" ht="12" hidden="false" customHeight="false" outlineLevel="0" collapsed="false">
      <c r="A464" s="8" t="n">
        <v>20160801095</v>
      </c>
      <c r="B464" s="7" t="s">
        <v>583</v>
      </c>
      <c r="C464" s="7" t="s">
        <v>123</v>
      </c>
    </row>
    <row r="465" customFormat="false" ht="12" hidden="false" customHeight="false" outlineLevel="0" collapsed="false">
      <c r="A465" s="8" t="n">
        <v>20160801097</v>
      </c>
      <c r="B465" s="7" t="s">
        <v>584</v>
      </c>
      <c r="C465" s="7" t="s">
        <v>123</v>
      </c>
    </row>
    <row r="466" customFormat="false" ht="12" hidden="false" customHeight="false" outlineLevel="0" collapsed="false">
      <c r="A466" s="8" t="n">
        <v>20160801099</v>
      </c>
      <c r="B466" s="7" t="s">
        <v>585</v>
      </c>
      <c r="C466" s="7" t="s">
        <v>133</v>
      </c>
    </row>
    <row r="467" customFormat="false" ht="12" hidden="false" customHeight="false" outlineLevel="0" collapsed="false">
      <c r="A467" s="8" t="n">
        <v>20160801101</v>
      </c>
      <c r="B467" s="7" t="s">
        <v>586</v>
      </c>
      <c r="C467" s="7" t="s">
        <v>123</v>
      </c>
    </row>
    <row r="468" customFormat="false" ht="12" hidden="false" customHeight="false" outlineLevel="0" collapsed="false">
      <c r="A468" s="8" t="n">
        <v>20160801103</v>
      </c>
      <c r="B468" s="7" t="s">
        <v>587</v>
      </c>
      <c r="C468" s="7" t="s">
        <v>123</v>
      </c>
    </row>
    <row r="469" customFormat="false" ht="12" hidden="false" customHeight="false" outlineLevel="0" collapsed="false">
      <c r="A469" s="8" t="n">
        <v>20160801105</v>
      </c>
      <c r="B469" s="7" t="s">
        <v>588</v>
      </c>
      <c r="C469" s="7" t="s">
        <v>123</v>
      </c>
    </row>
    <row r="470" customFormat="false" ht="12" hidden="false" customHeight="false" outlineLevel="0" collapsed="false">
      <c r="A470" s="8" t="n">
        <v>20160801107</v>
      </c>
      <c r="B470" s="7" t="s">
        <v>589</v>
      </c>
      <c r="C470" s="7" t="s">
        <v>123</v>
      </c>
    </row>
    <row r="471" customFormat="false" ht="12" hidden="false" customHeight="false" outlineLevel="0" collapsed="false">
      <c r="A471" s="8" t="n">
        <v>20160801109</v>
      </c>
      <c r="B471" s="7" t="s">
        <v>590</v>
      </c>
      <c r="C471" s="7" t="s">
        <v>123</v>
      </c>
    </row>
    <row r="472" customFormat="false" ht="12" hidden="false" customHeight="false" outlineLevel="0" collapsed="false">
      <c r="A472" s="8" t="n">
        <v>20160801113</v>
      </c>
      <c r="B472" s="7" t="s">
        <v>591</v>
      </c>
      <c r="C472" s="7" t="s">
        <v>123</v>
      </c>
    </row>
    <row r="473" customFormat="false" ht="12" hidden="false" customHeight="false" outlineLevel="0" collapsed="false">
      <c r="A473" s="8" t="n">
        <v>20160801115</v>
      </c>
      <c r="B473" s="7" t="s">
        <v>592</v>
      </c>
      <c r="C473" s="7" t="s">
        <v>123</v>
      </c>
    </row>
    <row r="474" customFormat="false" ht="12" hidden="false" customHeight="false" outlineLevel="0" collapsed="false">
      <c r="A474" s="8" t="n">
        <v>20160801117</v>
      </c>
      <c r="B474" s="7" t="s">
        <v>593</v>
      </c>
      <c r="C474" s="7" t="s">
        <v>123</v>
      </c>
    </row>
    <row r="475" customFormat="false" ht="12" hidden="false" customHeight="false" outlineLevel="0" collapsed="false">
      <c r="A475" s="8" t="n">
        <v>20160801119</v>
      </c>
      <c r="B475" s="7" t="s">
        <v>594</v>
      </c>
      <c r="C475" s="7" t="s">
        <v>123</v>
      </c>
    </row>
    <row r="476" customFormat="false" ht="12" hidden="false" customHeight="false" outlineLevel="0" collapsed="false">
      <c r="A476" s="8" t="n">
        <v>20160801123</v>
      </c>
      <c r="B476" s="7" t="s">
        <v>595</v>
      </c>
      <c r="C476" s="7" t="s">
        <v>123</v>
      </c>
    </row>
    <row r="477" customFormat="false" ht="12" hidden="false" customHeight="false" outlineLevel="0" collapsed="false">
      <c r="A477" s="8" t="n">
        <v>20160801125</v>
      </c>
      <c r="B477" s="7" t="s">
        <v>596</v>
      </c>
      <c r="C477" s="7" t="s">
        <v>123</v>
      </c>
    </row>
    <row r="478" customFormat="false" ht="12" hidden="false" customHeight="false" outlineLevel="0" collapsed="false">
      <c r="A478" s="8" t="n">
        <v>20160801127</v>
      </c>
      <c r="B478" s="7" t="s">
        <v>597</v>
      </c>
      <c r="C478" s="7" t="s">
        <v>123</v>
      </c>
    </row>
    <row r="479" customFormat="false" ht="12" hidden="false" customHeight="false" outlineLevel="0" collapsed="false">
      <c r="A479" s="8" t="n">
        <v>20160801129</v>
      </c>
      <c r="B479" s="7" t="s">
        <v>598</v>
      </c>
      <c r="C479" s="7" t="s">
        <v>123</v>
      </c>
    </row>
    <row r="480" customFormat="false" ht="12" hidden="false" customHeight="false" outlineLevel="0" collapsed="false">
      <c r="A480" s="8" t="n">
        <v>20160801131</v>
      </c>
      <c r="B480" s="7" t="s">
        <v>599</v>
      </c>
      <c r="C480" s="7" t="s">
        <v>123</v>
      </c>
    </row>
    <row r="481" customFormat="false" ht="12" hidden="false" customHeight="false" outlineLevel="0" collapsed="false">
      <c r="A481" s="8" t="n">
        <v>20160801133</v>
      </c>
      <c r="B481" s="7" t="s">
        <v>600</v>
      </c>
      <c r="C481" s="7" t="s">
        <v>123</v>
      </c>
    </row>
    <row r="482" customFormat="false" ht="12" hidden="false" customHeight="false" outlineLevel="0" collapsed="false">
      <c r="A482" s="8" t="n">
        <v>20160801135</v>
      </c>
      <c r="B482" s="7" t="s">
        <v>601</v>
      </c>
      <c r="C482" s="7" t="s">
        <v>123</v>
      </c>
    </row>
    <row r="483" customFormat="false" ht="12" hidden="false" customHeight="false" outlineLevel="0" collapsed="false">
      <c r="A483" s="8" t="n">
        <v>20160801137</v>
      </c>
      <c r="B483" s="7" t="s">
        <v>583</v>
      </c>
      <c r="C483" s="7" t="s">
        <v>123</v>
      </c>
    </row>
    <row r="484" customFormat="false" ht="12" hidden="false" customHeight="false" outlineLevel="0" collapsed="false">
      <c r="A484" s="8" t="n">
        <v>20160801139</v>
      </c>
      <c r="B484" s="7" t="s">
        <v>602</v>
      </c>
      <c r="C484" s="7" t="s">
        <v>123</v>
      </c>
    </row>
    <row r="485" customFormat="false" ht="12" hidden="false" customHeight="false" outlineLevel="0" collapsed="false">
      <c r="A485" s="8" t="n">
        <v>20160801141</v>
      </c>
      <c r="B485" s="7" t="s">
        <v>603</v>
      </c>
      <c r="C485" s="7" t="s">
        <v>123</v>
      </c>
    </row>
    <row r="486" customFormat="false" ht="12" hidden="false" customHeight="false" outlineLevel="0" collapsed="false">
      <c r="A486" s="8" t="n">
        <v>20160801143</v>
      </c>
      <c r="B486" s="7" t="s">
        <v>604</v>
      </c>
      <c r="C486" s="7" t="s">
        <v>123</v>
      </c>
    </row>
    <row r="487" customFormat="false" ht="12" hidden="false" customHeight="false" outlineLevel="0" collapsed="false">
      <c r="A487" s="8" t="n">
        <v>20160801145</v>
      </c>
      <c r="B487" s="7" t="s">
        <v>605</v>
      </c>
      <c r="C487" s="7" t="s">
        <v>123</v>
      </c>
    </row>
    <row r="488" customFormat="false" ht="12" hidden="false" customHeight="false" outlineLevel="0" collapsed="false">
      <c r="A488" s="8" t="n">
        <v>20160801147</v>
      </c>
      <c r="B488" s="7" t="s">
        <v>606</v>
      </c>
      <c r="C488" s="7" t="s">
        <v>123</v>
      </c>
    </row>
    <row r="489" customFormat="false" ht="12" hidden="false" customHeight="false" outlineLevel="0" collapsed="false">
      <c r="A489" s="8" t="n">
        <v>20160801149</v>
      </c>
      <c r="B489" s="7" t="s">
        <v>607</v>
      </c>
      <c r="C489" s="7" t="s">
        <v>123</v>
      </c>
    </row>
    <row r="490" customFormat="false" ht="12" hidden="false" customHeight="false" outlineLevel="0" collapsed="false">
      <c r="A490" s="8" t="n">
        <v>20160802004</v>
      </c>
      <c r="B490" s="7" t="s">
        <v>608</v>
      </c>
      <c r="C490" s="7" t="s">
        <v>123</v>
      </c>
    </row>
    <row r="491" customFormat="false" ht="12" hidden="false" customHeight="false" outlineLevel="0" collapsed="false">
      <c r="A491" s="8" t="n">
        <v>20160802018</v>
      </c>
      <c r="B491" s="7" t="s">
        <v>609</v>
      </c>
      <c r="C491" s="7" t="s">
        <v>123</v>
      </c>
    </row>
    <row r="492" customFormat="false" ht="12" hidden="false" customHeight="false" outlineLevel="0" collapsed="false">
      <c r="A492" s="8" t="n">
        <v>20160802022</v>
      </c>
      <c r="B492" s="7" t="s">
        <v>610</v>
      </c>
      <c r="C492" s="7" t="s">
        <v>123</v>
      </c>
    </row>
    <row r="493" customFormat="false" ht="12" hidden="false" customHeight="false" outlineLevel="0" collapsed="false">
      <c r="A493" s="8" t="n">
        <v>20160802026</v>
      </c>
      <c r="B493" s="7" t="s">
        <v>611</v>
      </c>
      <c r="C493" s="7" t="s">
        <v>123</v>
      </c>
    </row>
    <row r="494" customFormat="false" ht="12" hidden="false" customHeight="false" outlineLevel="0" collapsed="false">
      <c r="A494" s="8" t="n">
        <v>20160802036</v>
      </c>
      <c r="B494" s="7" t="s">
        <v>612</v>
      </c>
      <c r="C494" s="7" t="s">
        <v>123</v>
      </c>
    </row>
    <row r="495" customFormat="false" ht="12" hidden="false" customHeight="false" outlineLevel="0" collapsed="false">
      <c r="A495" s="8" t="n">
        <v>20160803011</v>
      </c>
      <c r="B495" s="7" t="s">
        <v>613</v>
      </c>
      <c r="C495" s="7" t="s">
        <v>123</v>
      </c>
    </row>
    <row r="496" customFormat="false" ht="12" hidden="false" customHeight="false" outlineLevel="0" collapsed="false">
      <c r="A496" s="8" t="n">
        <v>20160803012</v>
      </c>
      <c r="B496" s="7" t="s">
        <v>614</v>
      </c>
      <c r="C496" s="7" t="s">
        <v>123</v>
      </c>
    </row>
    <row r="497" customFormat="false" ht="12" hidden="false" customHeight="false" outlineLevel="0" collapsed="false">
      <c r="A497" s="8" t="n">
        <v>20160804005</v>
      </c>
      <c r="B497" s="7" t="s">
        <v>615</v>
      </c>
      <c r="C497" s="7" t="s">
        <v>123</v>
      </c>
    </row>
    <row r="498" customFormat="false" ht="12" hidden="false" customHeight="false" outlineLevel="0" collapsed="false">
      <c r="A498" s="8" t="n">
        <v>20160804006</v>
      </c>
      <c r="B498" s="7" t="s">
        <v>616</v>
      </c>
      <c r="C498" s="7" t="s">
        <v>123</v>
      </c>
    </row>
    <row r="499" customFormat="false" ht="12" hidden="false" customHeight="false" outlineLevel="0" collapsed="false">
      <c r="A499" s="8" t="n">
        <v>20160801006</v>
      </c>
      <c r="B499" s="7" t="s">
        <v>617</v>
      </c>
      <c r="C499" s="7" t="s">
        <v>123</v>
      </c>
    </row>
    <row r="500" customFormat="false" ht="12" hidden="false" customHeight="false" outlineLevel="0" collapsed="false">
      <c r="A500" s="8" t="n">
        <v>20160801018</v>
      </c>
      <c r="B500" s="7" t="s">
        <v>618</v>
      </c>
      <c r="C500" s="7" t="s">
        <v>123</v>
      </c>
    </row>
    <row r="501" customFormat="false" ht="12" hidden="false" customHeight="false" outlineLevel="0" collapsed="false">
      <c r="A501" s="8" t="n">
        <v>20160801022</v>
      </c>
      <c r="B501" s="7" t="s">
        <v>619</v>
      </c>
      <c r="C501" s="7" t="s">
        <v>123</v>
      </c>
    </row>
    <row r="502" customFormat="false" ht="12" hidden="false" customHeight="false" outlineLevel="0" collapsed="false">
      <c r="A502" s="8" t="n">
        <v>20160801026</v>
      </c>
      <c r="B502" s="7" t="s">
        <v>620</v>
      </c>
      <c r="C502" s="7" t="s">
        <v>123</v>
      </c>
    </row>
    <row r="503" customFormat="false" ht="12" hidden="false" customHeight="false" outlineLevel="0" collapsed="false">
      <c r="A503" s="8" t="n">
        <v>20160801028</v>
      </c>
      <c r="B503" s="7" t="s">
        <v>621</v>
      </c>
      <c r="C503" s="7" t="s">
        <v>123</v>
      </c>
    </row>
    <row r="504" customFormat="false" ht="12" hidden="false" customHeight="false" outlineLevel="0" collapsed="false">
      <c r="A504" s="8" t="n">
        <v>20160801030</v>
      </c>
      <c r="B504" s="7" t="s">
        <v>622</v>
      </c>
      <c r="C504" s="7" t="s">
        <v>123</v>
      </c>
    </row>
    <row r="505" customFormat="false" ht="12" hidden="false" customHeight="false" outlineLevel="0" collapsed="false">
      <c r="A505" s="8" t="n">
        <v>20160801032</v>
      </c>
      <c r="B505" s="7" t="s">
        <v>623</v>
      </c>
      <c r="C505" s="7" t="s">
        <v>123</v>
      </c>
    </row>
    <row r="506" customFormat="false" ht="12" hidden="false" customHeight="false" outlineLevel="0" collapsed="false">
      <c r="A506" s="8" t="n">
        <v>20160801034</v>
      </c>
      <c r="B506" s="7" t="s">
        <v>624</v>
      </c>
      <c r="C506" s="7" t="s">
        <v>123</v>
      </c>
    </row>
    <row r="507" customFormat="false" ht="12" hidden="false" customHeight="false" outlineLevel="0" collapsed="false">
      <c r="A507" s="8" t="n">
        <v>20160801038</v>
      </c>
      <c r="B507" s="7" t="s">
        <v>306</v>
      </c>
      <c r="C507" s="7" t="s">
        <v>123</v>
      </c>
    </row>
    <row r="508" customFormat="false" ht="12" hidden="false" customHeight="false" outlineLevel="0" collapsed="false">
      <c r="A508" s="8" t="n">
        <v>20160801040</v>
      </c>
      <c r="B508" s="7" t="s">
        <v>625</v>
      </c>
      <c r="C508" s="7" t="s">
        <v>123</v>
      </c>
    </row>
    <row r="509" customFormat="false" ht="12" hidden="false" customHeight="false" outlineLevel="0" collapsed="false">
      <c r="A509" s="8" t="n">
        <v>20160801042</v>
      </c>
      <c r="B509" s="7" t="s">
        <v>626</v>
      </c>
      <c r="C509" s="7" t="s">
        <v>123</v>
      </c>
    </row>
    <row r="510" customFormat="false" ht="12" hidden="false" customHeight="false" outlineLevel="0" collapsed="false">
      <c r="A510" s="8" t="n">
        <v>20160801046</v>
      </c>
      <c r="B510" s="7" t="s">
        <v>627</v>
      </c>
      <c r="C510" s="7" t="s">
        <v>123</v>
      </c>
    </row>
    <row r="511" customFormat="false" ht="12" hidden="false" customHeight="false" outlineLevel="0" collapsed="false">
      <c r="A511" s="8" t="n">
        <v>20160801050</v>
      </c>
      <c r="B511" s="7" t="s">
        <v>628</v>
      </c>
      <c r="C511" s="7" t="s">
        <v>123</v>
      </c>
    </row>
    <row r="512" customFormat="false" ht="12" hidden="false" customHeight="false" outlineLevel="0" collapsed="false">
      <c r="A512" s="8" t="n">
        <v>20160801052</v>
      </c>
      <c r="B512" s="7" t="s">
        <v>629</v>
      </c>
      <c r="C512" s="7" t="s">
        <v>123</v>
      </c>
    </row>
    <row r="513" customFormat="false" ht="12" hidden="false" customHeight="false" outlineLevel="0" collapsed="false">
      <c r="A513" s="8" t="n">
        <v>20160801056</v>
      </c>
      <c r="B513" s="7" t="s">
        <v>630</v>
      </c>
      <c r="C513" s="7" t="s">
        <v>123</v>
      </c>
    </row>
    <row r="514" customFormat="false" ht="12" hidden="false" customHeight="false" outlineLevel="0" collapsed="false">
      <c r="A514" s="8" t="n">
        <v>20160801058</v>
      </c>
      <c r="B514" s="7" t="s">
        <v>631</v>
      </c>
      <c r="C514" s="7" t="s">
        <v>123</v>
      </c>
    </row>
    <row r="515" customFormat="false" ht="12" hidden="false" customHeight="false" outlineLevel="0" collapsed="false">
      <c r="A515" s="8" t="n">
        <v>20160801060</v>
      </c>
      <c r="B515" s="7" t="s">
        <v>632</v>
      </c>
      <c r="C515" s="7" t="s">
        <v>123</v>
      </c>
    </row>
    <row r="516" customFormat="false" ht="12" hidden="false" customHeight="false" outlineLevel="0" collapsed="false">
      <c r="A516" s="8" t="n">
        <v>20160801062</v>
      </c>
      <c r="B516" s="7" t="s">
        <v>633</v>
      </c>
      <c r="C516" s="7" t="s">
        <v>123</v>
      </c>
    </row>
    <row r="517" customFormat="false" ht="12" hidden="false" customHeight="false" outlineLevel="0" collapsed="false">
      <c r="A517" s="8" t="n">
        <v>20160801064</v>
      </c>
      <c r="B517" s="7" t="s">
        <v>634</v>
      </c>
      <c r="C517" s="7" t="s">
        <v>123</v>
      </c>
    </row>
    <row r="518" customFormat="false" ht="12" hidden="false" customHeight="false" outlineLevel="0" collapsed="false">
      <c r="A518" s="8" t="n">
        <v>20160801068</v>
      </c>
      <c r="B518" s="7" t="s">
        <v>635</v>
      </c>
      <c r="C518" s="7" t="s">
        <v>123</v>
      </c>
    </row>
    <row r="519" customFormat="false" ht="12" hidden="false" customHeight="false" outlineLevel="0" collapsed="false">
      <c r="A519" s="8" t="n">
        <v>20160801072</v>
      </c>
      <c r="B519" s="7" t="s">
        <v>636</v>
      </c>
      <c r="C519" s="7" t="s">
        <v>123</v>
      </c>
    </row>
    <row r="520" customFormat="false" ht="12" hidden="false" customHeight="false" outlineLevel="0" collapsed="false">
      <c r="A520" s="8" t="n">
        <v>20160801078</v>
      </c>
      <c r="B520" s="7" t="s">
        <v>637</v>
      </c>
      <c r="C520" s="7" t="s">
        <v>123</v>
      </c>
    </row>
    <row r="521" customFormat="false" ht="12" hidden="false" customHeight="false" outlineLevel="0" collapsed="false">
      <c r="A521" s="8" t="n">
        <v>20160801080</v>
      </c>
      <c r="B521" s="7" t="s">
        <v>638</v>
      </c>
      <c r="C521" s="7" t="s">
        <v>123</v>
      </c>
    </row>
    <row r="522" customFormat="false" ht="12" hidden="false" customHeight="false" outlineLevel="0" collapsed="false">
      <c r="A522" s="8" t="n">
        <v>20160801082</v>
      </c>
      <c r="B522" s="7" t="s">
        <v>639</v>
      </c>
      <c r="C522" s="7" t="s">
        <v>123</v>
      </c>
    </row>
    <row r="523" customFormat="false" ht="12" hidden="false" customHeight="false" outlineLevel="0" collapsed="false">
      <c r="A523" s="8" t="n">
        <v>20160801086</v>
      </c>
      <c r="B523" s="7" t="s">
        <v>640</v>
      </c>
      <c r="C523" s="7" t="s">
        <v>123</v>
      </c>
    </row>
    <row r="524" customFormat="false" ht="12" hidden="false" customHeight="false" outlineLevel="0" collapsed="false">
      <c r="A524" s="8" t="n">
        <v>20160801088</v>
      </c>
      <c r="B524" s="7" t="s">
        <v>641</v>
      </c>
      <c r="C524" s="7" t="s">
        <v>123</v>
      </c>
    </row>
    <row r="525" customFormat="false" ht="12" hidden="false" customHeight="false" outlineLevel="0" collapsed="false">
      <c r="A525" s="8" t="n">
        <v>20160801090</v>
      </c>
      <c r="B525" s="7" t="s">
        <v>642</v>
      </c>
      <c r="C525" s="7" t="s">
        <v>123</v>
      </c>
    </row>
    <row r="526" customFormat="false" ht="12" hidden="false" customHeight="false" outlineLevel="0" collapsed="false">
      <c r="A526" s="8" t="n">
        <v>20160801092</v>
      </c>
      <c r="B526" s="7" t="s">
        <v>643</v>
      </c>
      <c r="C526" s="7" t="s">
        <v>123</v>
      </c>
    </row>
    <row r="527" customFormat="false" ht="12" hidden="false" customHeight="false" outlineLevel="0" collapsed="false">
      <c r="A527" s="8" t="n">
        <v>20160801094</v>
      </c>
      <c r="B527" s="7" t="s">
        <v>644</v>
      </c>
      <c r="C527" s="7" t="s">
        <v>123</v>
      </c>
    </row>
    <row r="528" customFormat="false" ht="12" hidden="false" customHeight="false" outlineLevel="0" collapsed="false">
      <c r="A528" s="8" t="n">
        <v>20160801096</v>
      </c>
      <c r="B528" s="7" t="s">
        <v>645</v>
      </c>
      <c r="C528" s="7" t="s">
        <v>123</v>
      </c>
    </row>
    <row r="529" customFormat="false" ht="12" hidden="false" customHeight="false" outlineLevel="0" collapsed="false">
      <c r="A529" s="8" t="n">
        <v>20160801098</v>
      </c>
      <c r="B529" s="7" t="s">
        <v>646</v>
      </c>
      <c r="C529" s="7" t="s">
        <v>123</v>
      </c>
    </row>
    <row r="530" customFormat="false" ht="12" hidden="false" customHeight="false" outlineLevel="0" collapsed="false">
      <c r="A530" s="8" t="n">
        <v>20160801100</v>
      </c>
      <c r="B530" s="7" t="s">
        <v>647</v>
      </c>
      <c r="C530" s="7" t="s">
        <v>123</v>
      </c>
    </row>
    <row r="531" customFormat="false" ht="12" hidden="false" customHeight="false" outlineLevel="0" collapsed="false">
      <c r="A531" s="8" t="n">
        <v>20160801102</v>
      </c>
      <c r="B531" s="7" t="s">
        <v>648</v>
      </c>
      <c r="C531" s="7" t="s">
        <v>123</v>
      </c>
    </row>
    <row r="532" customFormat="false" ht="12" hidden="false" customHeight="false" outlineLevel="0" collapsed="false">
      <c r="A532" s="8" t="n">
        <v>20160801104</v>
      </c>
      <c r="B532" s="7" t="s">
        <v>649</v>
      </c>
      <c r="C532" s="7" t="s">
        <v>123</v>
      </c>
    </row>
    <row r="533" customFormat="false" ht="12" hidden="false" customHeight="false" outlineLevel="0" collapsed="false">
      <c r="A533" s="8" t="n">
        <v>20160801106</v>
      </c>
      <c r="B533" s="7" t="s">
        <v>650</v>
      </c>
      <c r="C533" s="7" t="s">
        <v>123</v>
      </c>
    </row>
    <row r="534" customFormat="false" ht="12" hidden="false" customHeight="false" outlineLevel="0" collapsed="false">
      <c r="A534" s="8" t="n">
        <v>20160801108</v>
      </c>
      <c r="B534" s="7" t="s">
        <v>651</v>
      </c>
      <c r="C534" s="7" t="s">
        <v>123</v>
      </c>
    </row>
    <row r="535" customFormat="false" ht="12" hidden="false" customHeight="false" outlineLevel="0" collapsed="false">
      <c r="A535" s="8" t="n">
        <v>20160801110</v>
      </c>
      <c r="B535" s="7" t="s">
        <v>652</v>
      </c>
      <c r="C535" s="7" t="s">
        <v>123</v>
      </c>
    </row>
    <row r="536" customFormat="false" ht="12" hidden="false" customHeight="false" outlineLevel="0" collapsed="false">
      <c r="A536" s="8" t="n">
        <v>20160801112</v>
      </c>
      <c r="B536" s="7" t="s">
        <v>653</v>
      </c>
      <c r="C536" s="7" t="s">
        <v>123</v>
      </c>
    </row>
    <row r="537" customFormat="false" ht="12" hidden="false" customHeight="false" outlineLevel="0" collapsed="false">
      <c r="A537" s="8" t="n">
        <v>20160801114</v>
      </c>
      <c r="B537" s="7" t="s">
        <v>654</v>
      </c>
      <c r="C537" s="7" t="s">
        <v>123</v>
      </c>
    </row>
    <row r="538" customFormat="false" ht="12" hidden="false" customHeight="false" outlineLevel="0" collapsed="false">
      <c r="A538" s="8" t="n">
        <v>20160801116</v>
      </c>
      <c r="B538" s="7" t="s">
        <v>655</v>
      </c>
      <c r="C538" s="7" t="s">
        <v>123</v>
      </c>
    </row>
    <row r="539" customFormat="false" ht="12" hidden="false" customHeight="false" outlineLevel="0" collapsed="false">
      <c r="A539" s="8" t="n">
        <v>20160801118</v>
      </c>
      <c r="B539" s="7" t="s">
        <v>656</v>
      </c>
      <c r="C539" s="7" t="s">
        <v>123</v>
      </c>
    </row>
    <row r="540" customFormat="false" ht="12" hidden="false" customHeight="false" outlineLevel="0" collapsed="false">
      <c r="A540" s="8" t="n">
        <v>20160801120</v>
      </c>
      <c r="B540" s="7" t="s">
        <v>657</v>
      </c>
      <c r="C540" s="7" t="s">
        <v>123</v>
      </c>
    </row>
    <row r="541" customFormat="false" ht="12" hidden="false" customHeight="false" outlineLevel="0" collapsed="false">
      <c r="A541" s="8" t="n">
        <v>20160801122</v>
      </c>
      <c r="B541" s="7" t="s">
        <v>658</v>
      </c>
      <c r="C541" s="7" t="s">
        <v>123</v>
      </c>
    </row>
    <row r="542" customFormat="false" ht="12" hidden="false" customHeight="false" outlineLevel="0" collapsed="false">
      <c r="A542" s="8" t="n">
        <v>20160801126</v>
      </c>
      <c r="B542" s="7" t="s">
        <v>659</v>
      </c>
      <c r="C542" s="7" t="s">
        <v>123</v>
      </c>
    </row>
    <row r="543" customFormat="false" ht="12" hidden="false" customHeight="false" outlineLevel="0" collapsed="false">
      <c r="A543" s="8" t="n">
        <v>20160801128</v>
      </c>
      <c r="B543" s="7" t="s">
        <v>660</v>
      </c>
      <c r="C543" s="7" t="s">
        <v>123</v>
      </c>
    </row>
    <row r="544" customFormat="false" ht="12" hidden="false" customHeight="false" outlineLevel="0" collapsed="false">
      <c r="A544" s="8" t="n">
        <v>20160801130</v>
      </c>
      <c r="B544" s="7" t="s">
        <v>661</v>
      </c>
      <c r="C544" s="7" t="s">
        <v>123</v>
      </c>
    </row>
    <row r="545" customFormat="false" ht="12" hidden="false" customHeight="false" outlineLevel="0" collapsed="false">
      <c r="A545" s="8" t="n">
        <v>20160801132</v>
      </c>
      <c r="B545" s="7" t="s">
        <v>662</v>
      </c>
      <c r="C545" s="7" t="s">
        <v>123</v>
      </c>
    </row>
    <row r="546" customFormat="false" ht="12" hidden="false" customHeight="false" outlineLevel="0" collapsed="false">
      <c r="A546" s="8" t="n">
        <v>20160801134</v>
      </c>
      <c r="B546" s="7" t="s">
        <v>663</v>
      </c>
      <c r="C546" s="7" t="s">
        <v>123</v>
      </c>
    </row>
    <row r="547" customFormat="false" ht="12" hidden="false" customHeight="false" outlineLevel="0" collapsed="false">
      <c r="A547" s="8" t="n">
        <v>20160801136</v>
      </c>
      <c r="B547" s="7" t="s">
        <v>664</v>
      </c>
      <c r="C547" s="7" t="s">
        <v>123</v>
      </c>
    </row>
    <row r="548" customFormat="false" ht="12" hidden="false" customHeight="false" outlineLevel="0" collapsed="false">
      <c r="A548" s="8" t="n">
        <v>20160801138</v>
      </c>
      <c r="B548" s="7" t="s">
        <v>665</v>
      </c>
      <c r="C548" s="7" t="s">
        <v>123</v>
      </c>
    </row>
    <row r="549" customFormat="false" ht="12" hidden="false" customHeight="false" outlineLevel="0" collapsed="false">
      <c r="A549" s="8" t="n">
        <v>20160801140</v>
      </c>
      <c r="B549" s="7" t="s">
        <v>666</v>
      </c>
      <c r="C549" s="7" t="s">
        <v>123</v>
      </c>
    </row>
    <row r="550" customFormat="false" ht="12" hidden="false" customHeight="false" outlineLevel="0" collapsed="false">
      <c r="A550" s="8" t="n">
        <v>20160801142</v>
      </c>
      <c r="B550" s="7" t="s">
        <v>667</v>
      </c>
      <c r="C550" s="7" t="s">
        <v>123</v>
      </c>
    </row>
    <row r="551" customFormat="false" ht="12" hidden="false" customHeight="false" outlineLevel="0" collapsed="false">
      <c r="A551" s="8" t="n">
        <v>20160801144</v>
      </c>
      <c r="B551" s="7" t="s">
        <v>668</v>
      </c>
      <c r="C551" s="7" t="s">
        <v>123</v>
      </c>
    </row>
    <row r="552" customFormat="false" ht="12" hidden="false" customHeight="false" outlineLevel="0" collapsed="false">
      <c r="A552" s="8" t="n">
        <v>20160801146</v>
      </c>
      <c r="B552" s="7" t="s">
        <v>669</v>
      </c>
      <c r="C552" s="7" t="s">
        <v>123</v>
      </c>
    </row>
    <row r="553" customFormat="false" ht="12" hidden="false" customHeight="false" outlineLevel="0" collapsed="false">
      <c r="A553" s="8" t="n">
        <v>20160801148</v>
      </c>
      <c r="B553" s="7" t="s">
        <v>670</v>
      </c>
      <c r="C553" s="7" t="s">
        <v>123</v>
      </c>
    </row>
    <row r="554" customFormat="false" ht="12" hidden="false" customHeight="false" outlineLevel="0" collapsed="false">
      <c r="A554" s="8" t="n">
        <v>20160801150</v>
      </c>
      <c r="B554" s="7" t="s">
        <v>671</v>
      </c>
      <c r="C554" s="7" t="s">
        <v>123</v>
      </c>
    </row>
    <row r="555" customFormat="false" ht="12" hidden="false" customHeight="false" outlineLevel="0" collapsed="false">
      <c r="A555" s="8" t="n">
        <v>20161001056</v>
      </c>
      <c r="B555" s="7" t="s">
        <v>672</v>
      </c>
      <c r="C555" s="7" t="s">
        <v>123</v>
      </c>
    </row>
    <row r="556" customFormat="false" ht="12" hidden="false" customHeight="false" outlineLevel="0" collapsed="false">
      <c r="A556" s="8" t="n">
        <v>20161001088</v>
      </c>
      <c r="B556" s="7" t="s">
        <v>673</v>
      </c>
      <c r="C556" s="7" t="s">
        <v>123</v>
      </c>
    </row>
    <row r="557" customFormat="false" ht="12" hidden="false" customHeight="false" outlineLevel="0" collapsed="false">
      <c r="A557" s="8" t="n">
        <v>20161101244</v>
      </c>
      <c r="B557" s="7" t="s">
        <v>674</v>
      </c>
      <c r="C557" s="7" t="s">
        <v>123</v>
      </c>
    </row>
    <row r="558" customFormat="false" ht="12" hidden="false" customHeight="false" outlineLevel="0" collapsed="false">
      <c r="A558" s="8" t="n">
        <v>20161204082</v>
      </c>
      <c r="B558" s="7" t="s">
        <v>675</v>
      </c>
      <c r="C558" s="7" t="s">
        <v>123</v>
      </c>
    </row>
    <row r="559" customFormat="false" ht="12" hidden="false" customHeight="false" outlineLevel="0" collapsed="false">
      <c r="A559" s="8" t="n">
        <v>20161302031</v>
      </c>
      <c r="B559" s="7" t="s">
        <v>676</v>
      </c>
      <c r="C559" s="7" t="s">
        <v>123</v>
      </c>
    </row>
    <row r="560" customFormat="false" ht="12" hidden="false" customHeight="false" outlineLevel="0" collapsed="false">
      <c r="A560" s="8" t="n">
        <v>20161401185</v>
      </c>
      <c r="B560" s="7" t="s">
        <v>677</v>
      </c>
      <c r="C560" s="7" t="s">
        <v>123</v>
      </c>
    </row>
    <row r="561" customFormat="false" ht="12" hidden="false" customHeight="false" outlineLevel="0" collapsed="false">
      <c r="A561" s="8" t="n">
        <v>20161506009</v>
      </c>
      <c r="B561" s="7" t="s">
        <v>678</v>
      </c>
      <c r="C561" s="7" t="s">
        <v>123</v>
      </c>
    </row>
    <row r="562" customFormat="false" ht="12" hidden="false" customHeight="false" outlineLevel="0" collapsed="false">
      <c r="A562" s="8" t="n">
        <v>20161602029</v>
      </c>
      <c r="B562" s="7" t="s">
        <v>679</v>
      </c>
      <c r="C562" s="7" t="s">
        <v>123</v>
      </c>
    </row>
    <row r="563" customFormat="false" ht="12" hidden="false" customHeight="false" outlineLevel="0" collapsed="false">
      <c r="A563" s="8" t="n">
        <v>20161801116</v>
      </c>
      <c r="B563" s="7" t="s">
        <v>680</v>
      </c>
      <c r="C563" s="7" t="s">
        <v>123</v>
      </c>
    </row>
    <row r="564" customFormat="false" ht="12" hidden="false" customHeight="false" outlineLevel="0" collapsed="false">
      <c r="A564" s="8" t="n">
        <v>20162001003</v>
      </c>
      <c r="B564" s="7" t="s">
        <v>681</v>
      </c>
      <c r="C564" s="7" t="s">
        <v>123</v>
      </c>
    </row>
    <row r="565" customFormat="false" ht="12" hidden="false" customHeight="false" outlineLevel="0" collapsed="false">
      <c r="A565" s="8" t="n">
        <v>20162001232</v>
      </c>
      <c r="B565" s="7" t="s">
        <v>682</v>
      </c>
      <c r="C565" s="7" t="s">
        <v>123</v>
      </c>
    </row>
    <row r="566" customFormat="false" ht="12" hidden="false" customHeight="false" outlineLevel="0" collapsed="false">
      <c r="A566" s="8" t="n">
        <v>20162001249</v>
      </c>
      <c r="B566" s="7" t="s">
        <v>683</v>
      </c>
      <c r="C566" s="7" t="s">
        <v>123</v>
      </c>
    </row>
    <row r="567" customFormat="false" ht="12" hidden="false" customHeight="false" outlineLevel="0" collapsed="false">
      <c r="A567" s="8" t="n">
        <v>20162101047</v>
      </c>
      <c r="B567" s="7" t="s">
        <v>684</v>
      </c>
      <c r="C567" s="7" t="s">
        <v>123</v>
      </c>
    </row>
    <row r="568" customFormat="false" ht="12" hidden="false" customHeight="false" outlineLevel="0" collapsed="false">
      <c r="A568" s="8" t="n">
        <v>20162101091</v>
      </c>
      <c r="B568" s="7" t="s">
        <v>685</v>
      </c>
      <c r="C568" s="7" t="s">
        <v>123</v>
      </c>
    </row>
    <row r="569" customFormat="false" ht="12" hidden="false" customHeight="false" outlineLevel="0" collapsed="false">
      <c r="A569" s="8" t="n">
        <v>20162101122</v>
      </c>
      <c r="B569" s="7" t="s">
        <v>686</v>
      </c>
      <c r="C569" s="7" t="s">
        <v>123</v>
      </c>
    </row>
    <row r="570" customFormat="false" ht="12" hidden="false" customHeight="false" outlineLevel="0" collapsed="false">
      <c r="A570" s="8" t="n">
        <v>20162202055</v>
      </c>
      <c r="B570" s="7" t="s">
        <v>687</v>
      </c>
      <c r="C570" s="7" t="s">
        <v>123</v>
      </c>
    </row>
    <row r="571" customFormat="false" ht="12" hidden="false" customHeight="false" outlineLevel="0" collapsed="false">
      <c r="A571" s="8" t="n">
        <v>20162202056</v>
      </c>
      <c r="B571" s="7" t="s">
        <v>688</v>
      </c>
      <c r="C571" s="7" t="s">
        <v>123</v>
      </c>
    </row>
    <row r="572" customFormat="false" ht="12" hidden="false" customHeight="false" outlineLevel="0" collapsed="false">
      <c r="A572" s="8" t="n">
        <v>20160801001</v>
      </c>
      <c r="B572" s="7" t="s">
        <v>689</v>
      </c>
      <c r="C572" s="7" t="s">
        <v>123</v>
      </c>
    </row>
    <row r="573" customFormat="false" ht="12" hidden="false" customHeight="false" outlineLevel="0" collapsed="false">
      <c r="A573" s="8" t="n">
        <v>20160801002</v>
      </c>
      <c r="B573" s="7" t="s">
        <v>690</v>
      </c>
      <c r="C573" s="7" t="s">
        <v>123</v>
      </c>
    </row>
    <row r="574" customFormat="false" ht="12" hidden="false" customHeight="false" outlineLevel="0" collapsed="false">
      <c r="A574" s="8" t="n">
        <v>20160801003</v>
      </c>
      <c r="B574" s="7" t="s">
        <v>691</v>
      </c>
      <c r="C574" s="7" t="s">
        <v>123</v>
      </c>
    </row>
    <row r="575" customFormat="false" ht="12" hidden="false" customHeight="false" outlineLevel="0" collapsed="false">
      <c r="A575" s="8" t="n">
        <v>20160801004</v>
      </c>
      <c r="B575" s="7" t="s">
        <v>692</v>
      </c>
      <c r="C575" s="7" t="s">
        <v>123</v>
      </c>
    </row>
    <row r="576" customFormat="false" ht="12" hidden="false" customHeight="false" outlineLevel="0" collapsed="false">
      <c r="A576" s="8" t="n">
        <v>20160801005</v>
      </c>
      <c r="B576" s="7" t="s">
        <v>693</v>
      </c>
      <c r="C576" s="7" t="s">
        <v>123</v>
      </c>
    </row>
    <row r="577" customFormat="false" ht="12" hidden="false" customHeight="false" outlineLevel="0" collapsed="false">
      <c r="A577" s="8" t="n">
        <v>20160801008</v>
      </c>
      <c r="B577" s="7" t="s">
        <v>694</v>
      </c>
      <c r="C577" s="7" t="s">
        <v>123</v>
      </c>
    </row>
    <row r="578" customFormat="false" ht="12" hidden="false" customHeight="false" outlineLevel="0" collapsed="false">
      <c r="A578" s="8" t="n">
        <v>20160801010</v>
      </c>
      <c r="B578" s="7" t="s">
        <v>695</v>
      </c>
      <c r="C578" s="7" t="s">
        <v>123</v>
      </c>
    </row>
    <row r="579" customFormat="false" ht="12" hidden="false" customHeight="false" outlineLevel="0" collapsed="false">
      <c r="A579" s="8" t="n">
        <v>20160801011</v>
      </c>
      <c r="B579" s="7" t="s">
        <v>696</v>
      </c>
      <c r="C579" s="7" t="s">
        <v>123</v>
      </c>
    </row>
    <row r="580" customFormat="false" ht="12" hidden="false" customHeight="false" outlineLevel="0" collapsed="false">
      <c r="A580" s="8" t="n">
        <v>20160801012</v>
      </c>
      <c r="B580" s="7" t="s">
        <v>697</v>
      </c>
      <c r="C580" s="7" t="s">
        <v>123</v>
      </c>
    </row>
    <row r="581" customFormat="false" ht="12" hidden="false" customHeight="false" outlineLevel="0" collapsed="false">
      <c r="A581" s="8" t="n">
        <v>20160801013</v>
      </c>
      <c r="B581" s="7" t="s">
        <v>698</v>
      </c>
      <c r="C581" s="7" t="s">
        <v>123</v>
      </c>
    </row>
    <row r="582" customFormat="false" ht="12" hidden="false" customHeight="false" outlineLevel="0" collapsed="false">
      <c r="A582" s="8" t="n">
        <v>20160801014</v>
      </c>
      <c r="B582" s="7" t="s">
        <v>699</v>
      </c>
      <c r="C582" s="7" t="s">
        <v>123</v>
      </c>
    </row>
    <row r="583" customFormat="false" ht="12" hidden="false" customHeight="false" outlineLevel="0" collapsed="false">
      <c r="A583" s="8" t="n">
        <v>20160801017</v>
      </c>
      <c r="B583" s="7" t="s">
        <v>700</v>
      </c>
      <c r="C583" s="7" t="s">
        <v>123</v>
      </c>
    </row>
    <row r="584" customFormat="false" ht="12" hidden="false" customHeight="false" outlineLevel="0" collapsed="false">
      <c r="A584" s="8" t="n">
        <v>20160801020</v>
      </c>
      <c r="B584" s="7" t="s">
        <v>701</v>
      </c>
      <c r="C584" s="7" t="s">
        <v>123</v>
      </c>
    </row>
    <row r="585" customFormat="false" ht="12" hidden="false" customHeight="false" outlineLevel="0" collapsed="false">
      <c r="A585" s="8" t="n">
        <v>20160801021</v>
      </c>
      <c r="B585" s="7" t="s">
        <v>702</v>
      </c>
      <c r="C585" s="7" t="s">
        <v>123</v>
      </c>
    </row>
    <row r="586" customFormat="false" ht="12" hidden="false" customHeight="false" outlineLevel="0" collapsed="false">
      <c r="A586" s="8" t="n">
        <v>20160801024</v>
      </c>
      <c r="B586" s="7" t="s">
        <v>703</v>
      </c>
      <c r="C586" s="7" t="s">
        <v>123</v>
      </c>
    </row>
    <row r="587" customFormat="false" ht="12" hidden="false" customHeight="false" outlineLevel="0" collapsed="false">
      <c r="A587" s="8" t="n">
        <v>20160801036</v>
      </c>
      <c r="B587" s="7" t="s">
        <v>704</v>
      </c>
      <c r="C587" s="7" t="s">
        <v>123</v>
      </c>
    </row>
    <row r="588" customFormat="false" ht="12" hidden="false" customHeight="false" outlineLevel="0" collapsed="false">
      <c r="A588" s="8" t="n">
        <v>20160801041</v>
      </c>
      <c r="B588" s="7" t="s">
        <v>705</v>
      </c>
      <c r="C588" s="7" t="s">
        <v>123</v>
      </c>
    </row>
    <row r="589" customFormat="false" ht="12" hidden="false" customHeight="false" outlineLevel="0" collapsed="false">
      <c r="A589" s="8" t="n">
        <v>20160801044</v>
      </c>
      <c r="B589" s="7" t="s">
        <v>706</v>
      </c>
      <c r="C589" s="7" t="s">
        <v>123</v>
      </c>
    </row>
    <row r="590" customFormat="false" ht="12" hidden="false" customHeight="false" outlineLevel="0" collapsed="false">
      <c r="A590" s="8" t="n">
        <v>20160801048</v>
      </c>
      <c r="B590" s="7" t="s">
        <v>707</v>
      </c>
      <c r="C590" s="7" t="s">
        <v>123</v>
      </c>
    </row>
    <row r="591" customFormat="false" ht="12" hidden="false" customHeight="false" outlineLevel="0" collapsed="false">
      <c r="A591" s="8" t="n">
        <v>20160801051</v>
      </c>
      <c r="B591" s="7" t="s">
        <v>708</v>
      </c>
      <c r="C591" s="7" t="s">
        <v>123</v>
      </c>
    </row>
    <row r="592" customFormat="false" ht="12" hidden="false" customHeight="false" outlineLevel="0" collapsed="false">
      <c r="A592" s="8" t="n">
        <v>20160801054</v>
      </c>
      <c r="B592" s="7" t="s">
        <v>709</v>
      </c>
      <c r="C592" s="7" t="s">
        <v>123</v>
      </c>
    </row>
    <row r="593" customFormat="false" ht="12" hidden="false" customHeight="false" outlineLevel="0" collapsed="false">
      <c r="A593" s="8" t="n">
        <v>20160801057</v>
      </c>
      <c r="B593" s="7" t="s">
        <v>710</v>
      </c>
      <c r="C593" s="7" t="s">
        <v>123</v>
      </c>
    </row>
    <row r="594" customFormat="false" ht="12" hidden="false" customHeight="false" outlineLevel="0" collapsed="false">
      <c r="A594" s="8" t="n">
        <v>20160801059</v>
      </c>
      <c r="B594" s="7" t="s">
        <v>711</v>
      </c>
      <c r="C594" s="7" t="s">
        <v>123</v>
      </c>
    </row>
    <row r="595" customFormat="false" ht="12" hidden="false" customHeight="false" outlineLevel="0" collapsed="false">
      <c r="A595" s="8" t="n">
        <v>20160801061</v>
      </c>
      <c r="B595" s="7" t="s">
        <v>712</v>
      </c>
      <c r="C595" s="7" t="s">
        <v>123</v>
      </c>
    </row>
    <row r="596" customFormat="false" ht="12" hidden="false" customHeight="false" outlineLevel="0" collapsed="false">
      <c r="A596" s="8" t="n">
        <v>20160801066</v>
      </c>
      <c r="B596" s="7" t="s">
        <v>713</v>
      </c>
      <c r="C596" s="7" t="s">
        <v>123</v>
      </c>
    </row>
    <row r="597" customFormat="false" ht="12" hidden="false" customHeight="false" outlineLevel="0" collapsed="false">
      <c r="A597" s="8" t="n">
        <v>20160801069</v>
      </c>
      <c r="B597" s="7" t="s">
        <v>714</v>
      </c>
      <c r="C597" s="7" t="s">
        <v>123</v>
      </c>
    </row>
    <row r="598" customFormat="false" ht="12" hidden="false" customHeight="false" outlineLevel="0" collapsed="false">
      <c r="A598" s="8" t="n">
        <v>20160801070</v>
      </c>
      <c r="B598" s="7" t="s">
        <v>715</v>
      </c>
      <c r="C598" s="7" t="s">
        <v>123</v>
      </c>
    </row>
    <row r="599" customFormat="false" ht="12" hidden="false" customHeight="false" outlineLevel="0" collapsed="false">
      <c r="A599" s="8" t="n">
        <v>20160801071</v>
      </c>
      <c r="B599" s="7" t="s">
        <v>716</v>
      </c>
      <c r="C599" s="7" t="s">
        <v>123</v>
      </c>
    </row>
    <row r="600" customFormat="false" ht="12" hidden="false" customHeight="false" outlineLevel="0" collapsed="false">
      <c r="A600" s="8" t="n">
        <v>20160801074</v>
      </c>
      <c r="B600" s="7" t="s">
        <v>717</v>
      </c>
      <c r="C600" s="7" t="s">
        <v>123</v>
      </c>
    </row>
    <row r="601" customFormat="false" ht="12" hidden="false" customHeight="false" outlineLevel="0" collapsed="false">
      <c r="A601" s="8" t="n">
        <v>20160801076</v>
      </c>
      <c r="B601" s="7" t="s">
        <v>718</v>
      </c>
      <c r="C601" s="7" t="s">
        <v>123</v>
      </c>
    </row>
    <row r="602" customFormat="false" ht="12" hidden="false" customHeight="false" outlineLevel="0" collapsed="false">
      <c r="A602" s="8" t="n">
        <v>20160801077</v>
      </c>
      <c r="B602" s="7" t="s">
        <v>719</v>
      </c>
      <c r="C602" s="7" t="s">
        <v>123</v>
      </c>
    </row>
    <row r="603" customFormat="false" ht="12" hidden="false" customHeight="false" outlineLevel="0" collapsed="false">
      <c r="A603" s="8" t="n">
        <v>20160801084</v>
      </c>
      <c r="B603" s="7" t="s">
        <v>720</v>
      </c>
      <c r="C603" s="7" t="s">
        <v>123</v>
      </c>
    </row>
    <row r="604" customFormat="false" ht="12" hidden="false" customHeight="false" outlineLevel="0" collapsed="false">
      <c r="A604" s="8" t="n">
        <v>20160801111</v>
      </c>
      <c r="B604" s="7" t="s">
        <v>721</v>
      </c>
      <c r="C604" s="7" t="s">
        <v>123</v>
      </c>
    </row>
    <row r="605" customFormat="false" ht="12" hidden="false" customHeight="false" outlineLevel="0" collapsed="false">
      <c r="A605" s="8" t="n">
        <v>20160801121</v>
      </c>
      <c r="B605" s="7" t="s">
        <v>722</v>
      </c>
      <c r="C605" s="7" t="s">
        <v>123</v>
      </c>
    </row>
    <row r="606" customFormat="false" ht="12" hidden="false" customHeight="false" outlineLevel="0" collapsed="false">
      <c r="A606" s="8" t="n">
        <v>20160802003</v>
      </c>
      <c r="B606" s="7" t="s">
        <v>723</v>
      </c>
      <c r="C606" s="7" t="s">
        <v>123</v>
      </c>
    </row>
    <row r="607" customFormat="false" ht="12" hidden="false" customHeight="false" outlineLevel="0" collapsed="false">
      <c r="A607" s="8" t="n">
        <v>20160403021</v>
      </c>
      <c r="B607" s="7" t="s">
        <v>724</v>
      </c>
      <c r="C607" s="7" t="s">
        <v>123</v>
      </c>
    </row>
    <row r="608" customFormat="false" ht="12" hidden="false" customHeight="false" outlineLevel="0" collapsed="false">
      <c r="A608" s="8" t="n">
        <v>20160804001</v>
      </c>
      <c r="B608" s="7" t="s">
        <v>725</v>
      </c>
      <c r="C608" s="7" t="s">
        <v>123</v>
      </c>
    </row>
    <row r="609" customFormat="false" ht="12" hidden="false" customHeight="false" outlineLevel="0" collapsed="false">
      <c r="A609" s="8" t="n">
        <v>20160804002</v>
      </c>
      <c r="B609" s="7" t="s">
        <v>726</v>
      </c>
      <c r="C609" s="7" t="s">
        <v>123</v>
      </c>
    </row>
    <row r="610" customFormat="false" ht="12" hidden="false" customHeight="false" outlineLevel="0" collapsed="false">
      <c r="A610" s="8" t="n">
        <v>20160804003</v>
      </c>
      <c r="B610" s="7" t="s">
        <v>727</v>
      </c>
      <c r="C610" s="7" t="s">
        <v>123</v>
      </c>
    </row>
    <row r="611" customFormat="false" ht="12" hidden="false" customHeight="false" outlineLevel="0" collapsed="false">
      <c r="A611" s="8" t="n">
        <v>20160804004</v>
      </c>
      <c r="B611" s="7" t="s">
        <v>728</v>
      </c>
      <c r="C611" s="7" t="s">
        <v>123</v>
      </c>
    </row>
    <row r="612" customFormat="false" ht="12" hidden="false" customHeight="false" outlineLevel="0" collapsed="false">
      <c r="A612" s="8" t="n">
        <v>20160804007</v>
      </c>
      <c r="B612" s="7" t="s">
        <v>729</v>
      </c>
      <c r="C612" s="7" t="s">
        <v>123</v>
      </c>
    </row>
    <row r="613" customFormat="false" ht="12" hidden="false" customHeight="false" outlineLevel="0" collapsed="false">
      <c r="A613" s="8" t="n">
        <v>20160804010</v>
      </c>
      <c r="B613" s="7" t="s">
        <v>730</v>
      </c>
      <c r="C613" s="7" t="s">
        <v>123</v>
      </c>
    </row>
    <row r="614" customFormat="false" ht="12" hidden="false" customHeight="false" outlineLevel="0" collapsed="false">
      <c r="A614" s="8" t="n">
        <v>20160804011</v>
      </c>
      <c r="B614" s="7" t="s">
        <v>731</v>
      </c>
      <c r="C614" s="7" t="s">
        <v>123</v>
      </c>
    </row>
    <row r="615" customFormat="false" ht="12" hidden="false" customHeight="false" outlineLevel="0" collapsed="false">
      <c r="A615" s="8" t="n">
        <v>20160804012</v>
      </c>
      <c r="B615" s="7" t="s">
        <v>732</v>
      </c>
      <c r="C615" s="7" t="s">
        <v>123</v>
      </c>
    </row>
    <row r="616" customFormat="false" ht="12" hidden="false" customHeight="false" outlineLevel="0" collapsed="false">
      <c r="A616" s="8" t="n">
        <v>20160804013</v>
      </c>
      <c r="B616" s="7" t="s">
        <v>733</v>
      </c>
      <c r="C616" s="7" t="s">
        <v>123</v>
      </c>
    </row>
    <row r="617" customFormat="false" ht="12" hidden="false" customHeight="false" outlineLevel="0" collapsed="false">
      <c r="A617" s="8" t="n">
        <v>20160804014</v>
      </c>
      <c r="B617" s="7" t="s">
        <v>734</v>
      </c>
      <c r="C617" s="7" t="s">
        <v>123</v>
      </c>
    </row>
    <row r="618" customFormat="false" ht="12" hidden="false" customHeight="false" outlineLevel="0" collapsed="false">
      <c r="A618" s="8" t="n">
        <v>20160804015</v>
      </c>
      <c r="B618" s="7" t="s">
        <v>735</v>
      </c>
      <c r="C618" s="7" t="s">
        <v>123</v>
      </c>
    </row>
    <row r="619" customFormat="false" ht="12" hidden="false" customHeight="false" outlineLevel="0" collapsed="false">
      <c r="A619" s="8" t="n">
        <v>20160804016</v>
      </c>
      <c r="B619" s="7" t="s">
        <v>736</v>
      </c>
      <c r="C619" s="7" t="s">
        <v>123</v>
      </c>
    </row>
    <row r="620" customFormat="false" ht="12" hidden="false" customHeight="false" outlineLevel="0" collapsed="false">
      <c r="A620" s="8" t="n">
        <v>20160804017</v>
      </c>
      <c r="B620" s="7" t="s">
        <v>737</v>
      </c>
      <c r="C620" s="7" t="s">
        <v>123</v>
      </c>
    </row>
    <row r="621" customFormat="false" ht="12" hidden="false" customHeight="false" outlineLevel="0" collapsed="false">
      <c r="A621" s="8" t="n">
        <v>20160804018</v>
      </c>
      <c r="B621" s="7" t="s">
        <v>738</v>
      </c>
      <c r="C621" s="7" t="s">
        <v>123</v>
      </c>
    </row>
    <row r="622" customFormat="false" ht="12" hidden="false" customHeight="false" outlineLevel="0" collapsed="false">
      <c r="A622" s="8" t="n">
        <v>20160804019</v>
      </c>
      <c r="B622" s="7" t="s">
        <v>739</v>
      </c>
      <c r="C622" s="7" t="s">
        <v>123</v>
      </c>
    </row>
    <row r="623" customFormat="false" ht="12" hidden="false" customHeight="false" outlineLevel="0" collapsed="false">
      <c r="A623" s="8" t="n">
        <v>20160804020</v>
      </c>
      <c r="B623" s="7" t="s">
        <v>740</v>
      </c>
      <c r="C623" s="7" t="s">
        <v>123</v>
      </c>
    </row>
    <row r="624" customFormat="false" ht="12" hidden="false" customHeight="false" outlineLevel="0" collapsed="false">
      <c r="A624" s="8" t="n">
        <v>20160804021</v>
      </c>
      <c r="B624" s="7" t="s">
        <v>741</v>
      </c>
      <c r="C624" s="7" t="s">
        <v>123</v>
      </c>
    </row>
    <row r="625" customFormat="false" ht="12" hidden="false" customHeight="false" outlineLevel="0" collapsed="false">
      <c r="A625" s="8" t="n">
        <v>20160804022</v>
      </c>
      <c r="B625" s="7" t="s">
        <v>742</v>
      </c>
      <c r="C625" s="7" t="s">
        <v>123</v>
      </c>
    </row>
    <row r="626" customFormat="false" ht="12" hidden="false" customHeight="false" outlineLevel="0" collapsed="false">
      <c r="A626" s="8" t="n">
        <v>20160804023</v>
      </c>
      <c r="B626" s="7" t="s">
        <v>743</v>
      </c>
      <c r="C626" s="7" t="s">
        <v>123</v>
      </c>
    </row>
    <row r="627" customFormat="false" ht="12" hidden="false" customHeight="false" outlineLevel="0" collapsed="false">
      <c r="A627" s="8" t="n">
        <v>20160804024</v>
      </c>
      <c r="B627" s="7" t="s">
        <v>744</v>
      </c>
      <c r="C627" s="7" t="s">
        <v>123</v>
      </c>
    </row>
    <row r="628" customFormat="false" ht="12" hidden="false" customHeight="false" outlineLevel="0" collapsed="false">
      <c r="A628" s="8" t="n">
        <v>20160804025</v>
      </c>
      <c r="B628" s="7" t="s">
        <v>745</v>
      </c>
      <c r="C628" s="7" t="s">
        <v>123</v>
      </c>
    </row>
    <row r="629" customFormat="false" ht="12" hidden="false" customHeight="false" outlineLevel="0" collapsed="false">
      <c r="A629" s="8" t="n">
        <v>20160804026</v>
      </c>
      <c r="B629" s="7" t="s">
        <v>746</v>
      </c>
      <c r="C629" s="7" t="s">
        <v>123</v>
      </c>
    </row>
    <row r="630" customFormat="false" ht="12" hidden="false" customHeight="false" outlineLevel="0" collapsed="false">
      <c r="A630" s="8" t="n">
        <v>20160804027</v>
      </c>
      <c r="B630" s="7" t="s">
        <v>747</v>
      </c>
      <c r="C630" s="7" t="s">
        <v>123</v>
      </c>
    </row>
    <row r="631" customFormat="false" ht="12" hidden="false" customHeight="false" outlineLevel="0" collapsed="false">
      <c r="A631" s="8" t="n">
        <v>20160804029</v>
      </c>
      <c r="B631" s="7" t="s">
        <v>748</v>
      </c>
      <c r="C631" s="7" t="s">
        <v>123</v>
      </c>
    </row>
    <row r="632" customFormat="false" ht="12" hidden="false" customHeight="false" outlineLevel="0" collapsed="false">
      <c r="A632" s="8" t="n">
        <v>20160804031</v>
      </c>
      <c r="B632" s="7" t="s">
        <v>749</v>
      </c>
      <c r="C632" s="7" t="s">
        <v>123</v>
      </c>
    </row>
    <row r="633" customFormat="false" ht="12" hidden="false" customHeight="false" outlineLevel="0" collapsed="false">
      <c r="A633" s="8" t="n">
        <v>20160804032</v>
      </c>
      <c r="B633" s="7" t="s">
        <v>750</v>
      </c>
      <c r="C633" s="7" t="s">
        <v>123</v>
      </c>
    </row>
    <row r="634" customFormat="false" ht="12" hidden="false" customHeight="false" outlineLevel="0" collapsed="false">
      <c r="A634" s="8" t="n">
        <v>20160804033</v>
      </c>
      <c r="B634" s="7" t="s">
        <v>751</v>
      </c>
      <c r="C634" s="7" t="s">
        <v>123</v>
      </c>
    </row>
    <row r="635" customFormat="false" ht="12" hidden="false" customHeight="false" outlineLevel="0" collapsed="false">
      <c r="A635" s="8" t="n">
        <v>20160804034</v>
      </c>
      <c r="B635" s="7" t="s">
        <v>752</v>
      </c>
      <c r="C635" s="7" t="s">
        <v>123</v>
      </c>
    </row>
    <row r="636" customFormat="false" ht="12" hidden="false" customHeight="false" outlineLevel="0" collapsed="false">
      <c r="A636" s="8" t="n">
        <v>20160804035</v>
      </c>
      <c r="B636" s="7" t="s">
        <v>753</v>
      </c>
      <c r="C636" s="7" t="s">
        <v>123</v>
      </c>
    </row>
    <row r="637" customFormat="false" ht="12" hidden="false" customHeight="false" outlineLevel="0" collapsed="false">
      <c r="A637" s="8" t="n">
        <v>20160804036</v>
      </c>
      <c r="B637" s="7" t="s">
        <v>754</v>
      </c>
      <c r="C637" s="7" t="s">
        <v>123</v>
      </c>
    </row>
    <row r="638" customFormat="false" ht="12" hidden="false" customHeight="false" outlineLevel="0" collapsed="false">
      <c r="A638" s="8" t="n">
        <v>20160804037</v>
      </c>
      <c r="B638" s="7" t="s">
        <v>755</v>
      </c>
      <c r="C638" s="7" t="s">
        <v>123</v>
      </c>
    </row>
    <row r="639" customFormat="false" ht="12" hidden="false" customHeight="false" outlineLevel="0" collapsed="false">
      <c r="A639" s="8" t="n">
        <v>20160804038</v>
      </c>
      <c r="B639" s="7" t="s">
        <v>756</v>
      </c>
      <c r="C639" s="7" t="s">
        <v>123</v>
      </c>
    </row>
    <row r="640" customFormat="false" ht="12" hidden="false" customHeight="false" outlineLevel="0" collapsed="false">
      <c r="A640" s="8" t="n">
        <v>20160804039</v>
      </c>
      <c r="B640" s="7" t="s">
        <v>757</v>
      </c>
      <c r="C640" s="7" t="s">
        <v>123</v>
      </c>
    </row>
    <row r="641" customFormat="false" ht="12" hidden="false" customHeight="false" outlineLevel="0" collapsed="false">
      <c r="A641" s="8" t="n">
        <v>20160804040</v>
      </c>
      <c r="B641" s="7" t="s">
        <v>758</v>
      </c>
      <c r="C641" s="7" t="s">
        <v>123</v>
      </c>
    </row>
    <row r="642" customFormat="false" ht="12" hidden="false" customHeight="false" outlineLevel="0" collapsed="false">
      <c r="A642" s="8" t="n">
        <v>20162101138</v>
      </c>
      <c r="B642" s="7" t="s">
        <v>759</v>
      </c>
      <c r="C642" s="7" t="s">
        <v>123</v>
      </c>
    </row>
    <row r="643" customFormat="false" ht="12" hidden="false" customHeight="false" outlineLevel="0" collapsed="false">
      <c r="A643" s="8" t="n">
        <v>20162101190</v>
      </c>
      <c r="B643" s="7" t="s">
        <v>760</v>
      </c>
      <c r="C643" s="7" t="s">
        <v>123</v>
      </c>
    </row>
    <row r="644" customFormat="false" ht="12" hidden="false" customHeight="false" outlineLevel="0" collapsed="false">
      <c r="A644" s="8" t="n">
        <v>20162102003</v>
      </c>
      <c r="B644" s="7" t="s">
        <v>761</v>
      </c>
      <c r="C644" s="7" t="s">
        <v>123</v>
      </c>
    </row>
    <row r="645" customFormat="false" ht="12" hidden="false" customHeight="false" outlineLevel="0" collapsed="false">
      <c r="A645" s="8" t="n">
        <v>20162102005</v>
      </c>
      <c r="B645" s="7" t="s">
        <v>762</v>
      </c>
      <c r="C645" s="7" t="s">
        <v>123</v>
      </c>
    </row>
    <row r="646" customFormat="false" ht="12" hidden="false" customHeight="false" outlineLevel="0" collapsed="false">
      <c r="A646" s="8" t="n">
        <v>20162102009</v>
      </c>
      <c r="B646" s="7" t="s">
        <v>763</v>
      </c>
      <c r="C646" s="7" t="s">
        <v>123</v>
      </c>
    </row>
    <row r="647" customFormat="false" ht="12" hidden="false" customHeight="false" outlineLevel="0" collapsed="false">
      <c r="A647" s="8" t="n">
        <v>20162102011</v>
      </c>
      <c r="B647" s="7" t="s">
        <v>764</v>
      </c>
      <c r="C647" s="7" t="s">
        <v>123</v>
      </c>
    </row>
    <row r="648" customFormat="false" ht="12" hidden="false" customHeight="false" outlineLevel="0" collapsed="false">
      <c r="A648" s="8" t="n">
        <v>20162102015</v>
      </c>
      <c r="B648" s="7" t="s">
        <v>765</v>
      </c>
      <c r="C648" s="7" t="s">
        <v>123</v>
      </c>
    </row>
    <row r="649" customFormat="false" ht="12" hidden="false" customHeight="false" outlineLevel="0" collapsed="false">
      <c r="A649" s="8" t="n">
        <v>20162102017</v>
      </c>
      <c r="B649" s="7" t="s">
        <v>766</v>
      </c>
      <c r="C649" s="7" t="s">
        <v>123</v>
      </c>
    </row>
    <row r="650" customFormat="false" ht="12" hidden="false" customHeight="false" outlineLevel="0" collapsed="false">
      <c r="A650" s="8" t="n">
        <v>20162102019</v>
      </c>
      <c r="B650" s="7" t="s">
        <v>767</v>
      </c>
      <c r="C650" s="7" t="s">
        <v>123</v>
      </c>
    </row>
    <row r="651" customFormat="false" ht="12" hidden="false" customHeight="false" outlineLevel="0" collapsed="false">
      <c r="A651" s="8" t="n">
        <v>20162102021</v>
      </c>
      <c r="B651" s="7" t="s">
        <v>768</v>
      </c>
      <c r="C651" s="7" t="s">
        <v>123</v>
      </c>
    </row>
    <row r="652" customFormat="false" ht="12" hidden="false" customHeight="false" outlineLevel="0" collapsed="false">
      <c r="A652" s="8" t="n">
        <v>20162102025</v>
      </c>
      <c r="B652" s="7" t="s">
        <v>769</v>
      </c>
      <c r="C652" s="7" t="s">
        <v>123</v>
      </c>
    </row>
    <row r="653" customFormat="false" ht="12" hidden="false" customHeight="false" outlineLevel="0" collapsed="false">
      <c r="A653" s="8" t="n">
        <v>20162102027</v>
      </c>
      <c r="B653" s="7" t="s">
        <v>770</v>
      </c>
      <c r="C653" s="7" t="s">
        <v>123</v>
      </c>
    </row>
    <row r="654" customFormat="false" ht="12" hidden="false" customHeight="false" outlineLevel="0" collapsed="false">
      <c r="A654" s="8" t="n">
        <v>20162102029</v>
      </c>
      <c r="B654" s="7" t="s">
        <v>771</v>
      </c>
      <c r="C654" s="7" t="s">
        <v>123</v>
      </c>
    </row>
    <row r="655" customFormat="false" ht="12" hidden="false" customHeight="false" outlineLevel="0" collapsed="false">
      <c r="A655" s="8" t="n">
        <v>20162102031</v>
      </c>
      <c r="B655" s="7" t="s">
        <v>772</v>
      </c>
      <c r="C655" s="7" t="s">
        <v>123</v>
      </c>
    </row>
    <row r="656" customFormat="false" ht="12" hidden="false" customHeight="false" outlineLevel="0" collapsed="false">
      <c r="A656" s="8" t="n">
        <v>20162102033</v>
      </c>
      <c r="B656" s="7" t="s">
        <v>773</v>
      </c>
      <c r="C656" s="7" t="s">
        <v>123</v>
      </c>
    </row>
    <row r="657" customFormat="false" ht="12" hidden="false" customHeight="false" outlineLevel="0" collapsed="false">
      <c r="A657" s="8" t="n">
        <v>20162102039</v>
      </c>
      <c r="B657" s="7" t="s">
        <v>774</v>
      </c>
      <c r="C657" s="7" t="s">
        <v>123</v>
      </c>
    </row>
    <row r="658" customFormat="false" ht="12" hidden="false" customHeight="false" outlineLevel="0" collapsed="false">
      <c r="A658" s="8" t="n">
        <v>20162102041</v>
      </c>
      <c r="B658" s="7" t="s">
        <v>775</v>
      </c>
      <c r="C658" s="7" t="s">
        <v>123</v>
      </c>
    </row>
    <row r="659" customFormat="false" ht="12" hidden="false" customHeight="false" outlineLevel="0" collapsed="false">
      <c r="A659" s="8" t="n">
        <v>20162102043</v>
      </c>
      <c r="B659" s="7" t="s">
        <v>776</v>
      </c>
      <c r="C659" s="7" t="s">
        <v>123</v>
      </c>
    </row>
    <row r="660" customFormat="false" ht="12" hidden="false" customHeight="false" outlineLevel="0" collapsed="false">
      <c r="A660" s="8" t="n">
        <v>20162102045</v>
      </c>
      <c r="B660" s="7" t="s">
        <v>777</v>
      </c>
      <c r="C660" s="7" t="s">
        <v>123</v>
      </c>
    </row>
    <row r="661" customFormat="false" ht="12" hidden="false" customHeight="false" outlineLevel="0" collapsed="false">
      <c r="A661" s="8" t="n">
        <v>20162102047</v>
      </c>
      <c r="B661" s="7" t="s">
        <v>778</v>
      </c>
      <c r="C661" s="7" t="s">
        <v>123</v>
      </c>
    </row>
    <row r="662" customFormat="false" ht="12" hidden="false" customHeight="false" outlineLevel="0" collapsed="false">
      <c r="A662" s="8" t="n">
        <v>20162102049</v>
      </c>
      <c r="B662" s="7" t="s">
        <v>779</v>
      </c>
      <c r="C662" s="7" t="s">
        <v>123</v>
      </c>
    </row>
    <row r="663" customFormat="false" ht="12" hidden="false" customHeight="false" outlineLevel="0" collapsed="false">
      <c r="A663" s="8" t="n">
        <v>20162102051</v>
      </c>
      <c r="B663" s="7" t="s">
        <v>780</v>
      </c>
      <c r="C663" s="7" t="s">
        <v>133</v>
      </c>
    </row>
    <row r="664" customFormat="false" ht="12" hidden="false" customHeight="false" outlineLevel="0" collapsed="false">
      <c r="A664" s="8" t="n">
        <v>20162102053</v>
      </c>
      <c r="B664" s="7" t="s">
        <v>781</v>
      </c>
      <c r="C664" s="7" t="s">
        <v>123</v>
      </c>
    </row>
    <row r="665" customFormat="false" ht="12" hidden="false" customHeight="false" outlineLevel="0" collapsed="false">
      <c r="A665" s="8" t="n">
        <v>20162102055</v>
      </c>
      <c r="B665" s="7" t="s">
        <v>782</v>
      </c>
      <c r="C665" s="7" t="s">
        <v>123</v>
      </c>
    </row>
    <row r="666" customFormat="false" ht="12" hidden="false" customHeight="false" outlineLevel="0" collapsed="false">
      <c r="A666" s="8" t="n">
        <v>20162102057</v>
      </c>
      <c r="B666" s="7" t="s">
        <v>783</v>
      </c>
      <c r="C666" s="7" t="s">
        <v>123</v>
      </c>
    </row>
    <row r="667" customFormat="false" ht="12" hidden="false" customHeight="false" outlineLevel="0" collapsed="false">
      <c r="A667" s="8" t="n">
        <v>20162102059</v>
      </c>
      <c r="B667" s="7" t="s">
        <v>784</v>
      </c>
      <c r="C667" s="7" t="s">
        <v>123</v>
      </c>
    </row>
    <row r="668" customFormat="false" ht="12" hidden="false" customHeight="false" outlineLevel="0" collapsed="false">
      <c r="A668" s="8" t="n">
        <v>20162102061</v>
      </c>
      <c r="B668" s="7" t="s">
        <v>785</v>
      </c>
      <c r="C668" s="7" t="s">
        <v>123</v>
      </c>
    </row>
    <row r="669" customFormat="false" ht="12" hidden="false" customHeight="false" outlineLevel="0" collapsed="false">
      <c r="A669" s="8" t="n">
        <v>20162102063</v>
      </c>
      <c r="B669" s="7" t="s">
        <v>786</v>
      </c>
      <c r="C669" s="7" t="s">
        <v>123</v>
      </c>
    </row>
    <row r="670" customFormat="false" ht="12" hidden="false" customHeight="false" outlineLevel="0" collapsed="false">
      <c r="A670" s="8" t="n">
        <v>20162102065</v>
      </c>
      <c r="B670" s="7" t="s">
        <v>787</v>
      </c>
      <c r="C670" s="7" t="s">
        <v>123</v>
      </c>
    </row>
    <row r="671" customFormat="false" ht="12" hidden="false" customHeight="false" outlineLevel="0" collapsed="false">
      <c r="A671" s="8" t="n">
        <v>20162102067</v>
      </c>
      <c r="B671" s="7" t="s">
        <v>788</v>
      </c>
      <c r="C671" s="7" t="s">
        <v>123</v>
      </c>
    </row>
    <row r="672" customFormat="false" ht="12" hidden="false" customHeight="false" outlineLevel="0" collapsed="false">
      <c r="A672" s="8" t="n">
        <v>20162102069</v>
      </c>
      <c r="B672" s="7" t="s">
        <v>789</v>
      </c>
      <c r="C672" s="7" t="s">
        <v>123</v>
      </c>
    </row>
    <row r="673" customFormat="false" ht="12" hidden="false" customHeight="false" outlineLevel="0" collapsed="false">
      <c r="A673" s="8" t="n">
        <v>20162102071</v>
      </c>
      <c r="B673" s="7" t="s">
        <v>790</v>
      </c>
      <c r="C673" s="7" t="s">
        <v>123</v>
      </c>
    </row>
    <row r="674" customFormat="false" ht="12" hidden="false" customHeight="false" outlineLevel="0" collapsed="false">
      <c r="A674" s="8" t="n">
        <v>20162102073</v>
      </c>
      <c r="B674" s="7" t="s">
        <v>791</v>
      </c>
      <c r="C674" s="7" t="s">
        <v>123</v>
      </c>
    </row>
    <row r="675" customFormat="false" ht="12" hidden="false" customHeight="false" outlineLevel="0" collapsed="false">
      <c r="A675" s="8" t="n">
        <v>20162102077</v>
      </c>
      <c r="B675" s="7" t="s">
        <v>792</v>
      </c>
      <c r="C675" s="7" t="s">
        <v>123</v>
      </c>
    </row>
    <row r="676" customFormat="false" ht="12" hidden="false" customHeight="false" outlineLevel="0" collapsed="false">
      <c r="A676" s="8" t="n">
        <v>20162102079</v>
      </c>
      <c r="B676" s="7" t="s">
        <v>793</v>
      </c>
      <c r="C676" s="7" t="s">
        <v>123</v>
      </c>
    </row>
    <row r="677" customFormat="false" ht="12" hidden="false" customHeight="false" outlineLevel="0" collapsed="false">
      <c r="A677" s="8" t="n">
        <v>20162102081</v>
      </c>
      <c r="B677" s="7" t="s">
        <v>794</v>
      </c>
      <c r="C677" s="7" t="s">
        <v>123</v>
      </c>
    </row>
    <row r="678" customFormat="false" ht="12" hidden="false" customHeight="false" outlineLevel="0" collapsed="false">
      <c r="A678" s="8" t="n">
        <v>20162102083</v>
      </c>
      <c r="B678" s="7" t="s">
        <v>795</v>
      </c>
      <c r="C678" s="7" t="s">
        <v>123</v>
      </c>
    </row>
    <row r="679" customFormat="false" ht="12" hidden="false" customHeight="false" outlineLevel="0" collapsed="false">
      <c r="A679" s="8" t="n">
        <v>20162102085</v>
      </c>
      <c r="B679" s="7" t="s">
        <v>796</v>
      </c>
      <c r="C679" s="7" t="s">
        <v>123</v>
      </c>
    </row>
    <row r="680" customFormat="false" ht="12" hidden="false" customHeight="false" outlineLevel="0" collapsed="false">
      <c r="A680" s="8" t="n">
        <v>20162102087</v>
      </c>
      <c r="B680" s="7" t="s">
        <v>797</v>
      </c>
      <c r="C680" s="7" t="s">
        <v>123</v>
      </c>
    </row>
    <row r="681" customFormat="false" ht="12" hidden="false" customHeight="false" outlineLevel="0" collapsed="false">
      <c r="A681" s="8" t="n">
        <v>20162102091</v>
      </c>
      <c r="B681" s="7" t="s">
        <v>798</v>
      </c>
      <c r="C681" s="7" t="s">
        <v>123</v>
      </c>
    </row>
    <row r="682" customFormat="false" ht="12" hidden="false" customHeight="false" outlineLevel="0" collapsed="false">
      <c r="A682" s="8" t="n">
        <v>20162102093</v>
      </c>
      <c r="B682" s="7" t="s">
        <v>799</v>
      </c>
      <c r="C682" s="7" t="s">
        <v>123</v>
      </c>
    </row>
    <row r="683" customFormat="false" ht="12" hidden="false" customHeight="false" outlineLevel="0" collapsed="false">
      <c r="A683" s="8" t="n">
        <v>20162102097</v>
      </c>
      <c r="B683" s="7" t="s">
        <v>800</v>
      </c>
      <c r="C683" s="7" t="s">
        <v>123</v>
      </c>
    </row>
    <row r="684" customFormat="false" ht="12" hidden="false" customHeight="false" outlineLevel="0" collapsed="false">
      <c r="A684" s="8" t="n">
        <v>20162102099</v>
      </c>
      <c r="B684" s="7" t="s">
        <v>801</v>
      </c>
      <c r="C684" s="7" t="s">
        <v>123</v>
      </c>
    </row>
    <row r="685" customFormat="false" ht="12" hidden="false" customHeight="false" outlineLevel="0" collapsed="false">
      <c r="A685" s="8" t="n">
        <v>20162102101</v>
      </c>
      <c r="B685" s="7" t="s">
        <v>802</v>
      </c>
      <c r="C685" s="7" t="s">
        <v>123</v>
      </c>
    </row>
    <row r="686" customFormat="false" ht="12" hidden="false" customHeight="false" outlineLevel="0" collapsed="false">
      <c r="A686" s="8" t="n">
        <v>20162102103</v>
      </c>
      <c r="B686" s="7" t="s">
        <v>803</v>
      </c>
      <c r="C686" s="7" t="s">
        <v>123</v>
      </c>
    </row>
    <row r="687" customFormat="false" ht="12" hidden="false" customHeight="false" outlineLevel="0" collapsed="false">
      <c r="A687" s="8" t="n">
        <v>20162102105</v>
      </c>
      <c r="B687" s="7" t="s">
        <v>804</v>
      </c>
      <c r="C687" s="7" t="s">
        <v>123</v>
      </c>
    </row>
    <row r="688" customFormat="false" ht="12" hidden="false" customHeight="false" outlineLevel="0" collapsed="false">
      <c r="A688" s="8" t="n">
        <v>20162102107</v>
      </c>
      <c r="B688" s="7" t="s">
        <v>805</v>
      </c>
      <c r="C688" s="7" t="s">
        <v>123</v>
      </c>
    </row>
    <row r="689" customFormat="false" ht="12" hidden="false" customHeight="false" outlineLevel="0" collapsed="false">
      <c r="A689" s="8" t="n">
        <v>20162102109</v>
      </c>
      <c r="B689" s="7" t="s">
        <v>806</v>
      </c>
      <c r="C689" s="7" t="s">
        <v>123</v>
      </c>
    </row>
    <row r="690" customFormat="false" ht="12" hidden="false" customHeight="false" outlineLevel="0" collapsed="false">
      <c r="A690" s="8" t="n">
        <v>20162102111</v>
      </c>
      <c r="B690" s="7" t="s">
        <v>807</v>
      </c>
      <c r="C690" s="7" t="s">
        <v>123</v>
      </c>
    </row>
    <row r="691" customFormat="false" ht="12" hidden="false" customHeight="false" outlineLevel="0" collapsed="false">
      <c r="A691" s="8" t="n">
        <v>20162102113</v>
      </c>
      <c r="B691" s="7" t="s">
        <v>808</v>
      </c>
      <c r="C691" s="7" t="s">
        <v>123</v>
      </c>
    </row>
    <row r="692" customFormat="false" ht="12" hidden="false" customHeight="false" outlineLevel="0" collapsed="false">
      <c r="A692" s="8" t="n">
        <v>20162102115</v>
      </c>
      <c r="B692" s="7" t="s">
        <v>809</v>
      </c>
      <c r="C692" s="7" t="s">
        <v>123</v>
      </c>
    </row>
    <row r="693" customFormat="false" ht="12" hidden="false" customHeight="false" outlineLevel="0" collapsed="false">
      <c r="A693" s="8" t="n">
        <v>20162102117</v>
      </c>
      <c r="B693" s="7" t="s">
        <v>810</v>
      </c>
      <c r="C693" s="7" t="s">
        <v>123</v>
      </c>
    </row>
    <row r="694" customFormat="false" ht="12" hidden="false" customHeight="false" outlineLevel="0" collapsed="false">
      <c r="A694" s="8" t="n">
        <v>20162102119</v>
      </c>
      <c r="B694" s="7" t="s">
        <v>811</v>
      </c>
      <c r="C694" s="7" t="s">
        <v>123</v>
      </c>
    </row>
    <row r="695" customFormat="false" ht="12" hidden="false" customHeight="false" outlineLevel="0" collapsed="false">
      <c r="A695" s="8" t="n">
        <v>20162102002</v>
      </c>
      <c r="B695" s="7" t="s">
        <v>812</v>
      </c>
      <c r="C695" s="7" t="s">
        <v>123</v>
      </c>
    </row>
    <row r="696" customFormat="false" ht="12" hidden="false" customHeight="false" outlineLevel="0" collapsed="false">
      <c r="A696" s="8" t="n">
        <v>20162102004</v>
      </c>
      <c r="B696" s="7" t="s">
        <v>813</v>
      </c>
      <c r="C696" s="7" t="s">
        <v>123</v>
      </c>
    </row>
    <row r="697" customFormat="false" ht="12" hidden="false" customHeight="false" outlineLevel="0" collapsed="false">
      <c r="A697" s="8" t="n">
        <v>20162102008</v>
      </c>
      <c r="B697" s="7" t="s">
        <v>814</v>
      </c>
      <c r="C697" s="7" t="s">
        <v>123</v>
      </c>
    </row>
    <row r="698" customFormat="false" ht="12" hidden="false" customHeight="false" outlineLevel="0" collapsed="false">
      <c r="A698" s="8" t="n">
        <v>20162102010</v>
      </c>
      <c r="B698" s="7" t="s">
        <v>815</v>
      </c>
      <c r="C698" s="7" t="s">
        <v>123</v>
      </c>
    </row>
    <row r="699" customFormat="false" ht="12" hidden="false" customHeight="false" outlineLevel="0" collapsed="false">
      <c r="A699" s="8" t="n">
        <v>20162102012</v>
      </c>
      <c r="B699" s="7" t="s">
        <v>816</v>
      </c>
      <c r="C699" s="7" t="s">
        <v>123</v>
      </c>
    </row>
    <row r="700" customFormat="false" ht="12" hidden="false" customHeight="false" outlineLevel="0" collapsed="false">
      <c r="A700" s="8" t="n">
        <v>20162102014</v>
      </c>
      <c r="B700" s="7" t="s">
        <v>817</v>
      </c>
      <c r="C700" s="7" t="s">
        <v>123</v>
      </c>
    </row>
    <row r="701" customFormat="false" ht="12" hidden="false" customHeight="false" outlineLevel="0" collapsed="false">
      <c r="A701" s="8" t="n">
        <v>20162102016</v>
      </c>
      <c r="B701" s="7" t="s">
        <v>818</v>
      </c>
      <c r="C701" s="7" t="s">
        <v>123</v>
      </c>
    </row>
    <row r="702" customFormat="false" ht="12" hidden="false" customHeight="false" outlineLevel="0" collapsed="false">
      <c r="A702" s="8" t="n">
        <v>20162102018</v>
      </c>
      <c r="B702" s="7" t="s">
        <v>819</v>
      </c>
      <c r="C702" s="7" t="s">
        <v>123</v>
      </c>
    </row>
    <row r="703" customFormat="false" ht="12" hidden="false" customHeight="false" outlineLevel="0" collapsed="false">
      <c r="A703" s="8" t="n">
        <v>20162102020</v>
      </c>
      <c r="B703" s="7" t="s">
        <v>820</v>
      </c>
      <c r="C703" s="7" t="s">
        <v>123</v>
      </c>
    </row>
    <row r="704" customFormat="false" ht="12" hidden="false" customHeight="false" outlineLevel="0" collapsed="false">
      <c r="A704" s="8" t="n">
        <v>20162102022</v>
      </c>
      <c r="B704" s="7" t="s">
        <v>821</v>
      </c>
      <c r="C704" s="7" t="s">
        <v>123</v>
      </c>
    </row>
    <row r="705" customFormat="false" ht="12" hidden="false" customHeight="false" outlineLevel="0" collapsed="false">
      <c r="A705" s="8" t="n">
        <v>20162102024</v>
      </c>
      <c r="B705" s="7" t="s">
        <v>822</v>
      </c>
      <c r="C705" s="7" t="s">
        <v>123</v>
      </c>
    </row>
    <row r="706" customFormat="false" ht="12" hidden="false" customHeight="false" outlineLevel="0" collapsed="false">
      <c r="A706" s="8" t="n">
        <v>20162102026</v>
      </c>
      <c r="B706" s="7" t="s">
        <v>823</v>
      </c>
      <c r="C706" s="7" t="s">
        <v>123</v>
      </c>
    </row>
    <row r="707" customFormat="false" ht="12" hidden="false" customHeight="false" outlineLevel="0" collapsed="false">
      <c r="A707" s="8" t="n">
        <v>20162102032</v>
      </c>
      <c r="B707" s="7" t="s">
        <v>824</v>
      </c>
      <c r="C707" s="7" t="s">
        <v>123</v>
      </c>
    </row>
    <row r="708" customFormat="false" ht="12" hidden="false" customHeight="false" outlineLevel="0" collapsed="false">
      <c r="A708" s="8" t="n">
        <v>20162102034</v>
      </c>
      <c r="B708" s="7" t="s">
        <v>825</v>
      </c>
      <c r="C708" s="7" t="s">
        <v>123</v>
      </c>
    </row>
    <row r="709" customFormat="false" ht="12" hidden="false" customHeight="false" outlineLevel="0" collapsed="false">
      <c r="A709" s="8" t="n">
        <v>20162102036</v>
      </c>
      <c r="B709" s="7" t="s">
        <v>826</v>
      </c>
      <c r="C709" s="7" t="s">
        <v>123</v>
      </c>
    </row>
    <row r="710" customFormat="false" ht="12" hidden="false" customHeight="false" outlineLevel="0" collapsed="false">
      <c r="A710" s="8" t="n">
        <v>20162102038</v>
      </c>
      <c r="B710" s="7" t="s">
        <v>827</v>
      </c>
      <c r="C710" s="7" t="s">
        <v>123</v>
      </c>
    </row>
    <row r="711" customFormat="false" ht="12" hidden="false" customHeight="false" outlineLevel="0" collapsed="false">
      <c r="A711" s="8" t="n">
        <v>20162102040</v>
      </c>
      <c r="B711" s="7" t="s">
        <v>828</v>
      </c>
      <c r="C711" s="7" t="s">
        <v>123</v>
      </c>
    </row>
    <row r="712" customFormat="false" ht="12" hidden="false" customHeight="false" outlineLevel="0" collapsed="false">
      <c r="A712" s="8" t="n">
        <v>20162102042</v>
      </c>
      <c r="B712" s="7" t="s">
        <v>829</v>
      </c>
      <c r="C712" s="7" t="s">
        <v>123</v>
      </c>
    </row>
    <row r="713" customFormat="false" ht="12" hidden="false" customHeight="false" outlineLevel="0" collapsed="false">
      <c r="A713" s="8" t="n">
        <v>20162102044</v>
      </c>
      <c r="B713" s="7" t="s">
        <v>830</v>
      </c>
      <c r="C713" s="7" t="s">
        <v>123</v>
      </c>
    </row>
    <row r="714" customFormat="false" ht="12" hidden="false" customHeight="false" outlineLevel="0" collapsed="false">
      <c r="A714" s="8" t="n">
        <v>20162102046</v>
      </c>
      <c r="B714" s="7" t="s">
        <v>831</v>
      </c>
      <c r="C714" s="7" t="s">
        <v>123</v>
      </c>
    </row>
    <row r="715" customFormat="false" ht="12" hidden="false" customHeight="false" outlineLevel="0" collapsed="false">
      <c r="A715" s="8" t="n">
        <v>20162102048</v>
      </c>
      <c r="B715" s="7" t="s">
        <v>832</v>
      </c>
      <c r="C715" s="7" t="s">
        <v>123</v>
      </c>
    </row>
    <row r="716" customFormat="false" ht="12" hidden="false" customHeight="false" outlineLevel="0" collapsed="false">
      <c r="A716" s="8" t="n">
        <v>20162102050</v>
      </c>
      <c r="B716" s="7" t="s">
        <v>833</v>
      </c>
      <c r="C716" s="7" t="s">
        <v>123</v>
      </c>
    </row>
    <row r="717" customFormat="false" ht="12" hidden="false" customHeight="false" outlineLevel="0" collapsed="false">
      <c r="A717" s="8" t="n">
        <v>20162102052</v>
      </c>
      <c r="B717" s="7" t="s">
        <v>834</v>
      </c>
      <c r="C717" s="7" t="s">
        <v>123</v>
      </c>
    </row>
    <row r="718" customFormat="false" ht="12" hidden="false" customHeight="false" outlineLevel="0" collapsed="false">
      <c r="A718" s="8" t="n">
        <v>20162102054</v>
      </c>
      <c r="B718" s="7" t="s">
        <v>835</v>
      </c>
      <c r="C718" s="7" t="s">
        <v>123</v>
      </c>
    </row>
    <row r="719" customFormat="false" ht="12" hidden="false" customHeight="false" outlineLevel="0" collapsed="false">
      <c r="A719" s="8" t="n">
        <v>20162102056</v>
      </c>
      <c r="B719" s="7" t="s">
        <v>836</v>
      </c>
      <c r="C719" s="7" t="s">
        <v>123</v>
      </c>
    </row>
    <row r="720" customFormat="false" ht="12" hidden="false" customHeight="false" outlineLevel="0" collapsed="false">
      <c r="A720" s="8" t="n">
        <v>20162102058</v>
      </c>
      <c r="B720" s="7" t="s">
        <v>837</v>
      </c>
      <c r="C720" s="7" t="s">
        <v>123</v>
      </c>
    </row>
    <row r="721" customFormat="false" ht="12" hidden="false" customHeight="false" outlineLevel="0" collapsed="false">
      <c r="A721" s="8" t="n">
        <v>20162102060</v>
      </c>
      <c r="B721" s="7" t="s">
        <v>838</v>
      </c>
      <c r="C721" s="7" t="s">
        <v>123</v>
      </c>
    </row>
    <row r="722" customFormat="false" ht="12" hidden="false" customHeight="false" outlineLevel="0" collapsed="false">
      <c r="A722" s="8" t="n">
        <v>20162102062</v>
      </c>
      <c r="B722" s="7" t="s">
        <v>839</v>
      </c>
      <c r="C722" s="7" t="s">
        <v>123</v>
      </c>
    </row>
    <row r="723" customFormat="false" ht="12" hidden="false" customHeight="false" outlineLevel="0" collapsed="false">
      <c r="A723" s="8" t="n">
        <v>20162102064</v>
      </c>
      <c r="B723" s="7" t="s">
        <v>840</v>
      </c>
      <c r="C723" s="7" t="s">
        <v>123</v>
      </c>
    </row>
    <row r="724" customFormat="false" ht="12" hidden="false" customHeight="false" outlineLevel="0" collapsed="false">
      <c r="A724" s="8" t="n">
        <v>20162102066</v>
      </c>
      <c r="B724" s="7" t="s">
        <v>841</v>
      </c>
      <c r="C724" s="7" t="s">
        <v>123</v>
      </c>
    </row>
    <row r="725" customFormat="false" ht="12" hidden="false" customHeight="false" outlineLevel="0" collapsed="false">
      <c r="A725" s="8" t="n">
        <v>20162102068</v>
      </c>
      <c r="B725" s="7" t="s">
        <v>842</v>
      </c>
      <c r="C725" s="7" t="s">
        <v>123</v>
      </c>
    </row>
    <row r="726" customFormat="false" ht="12" hidden="false" customHeight="false" outlineLevel="0" collapsed="false">
      <c r="A726" s="8" t="n">
        <v>20162102070</v>
      </c>
      <c r="B726" s="7" t="s">
        <v>843</v>
      </c>
      <c r="C726" s="7" t="s">
        <v>123</v>
      </c>
    </row>
    <row r="727" customFormat="false" ht="12" hidden="false" customHeight="false" outlineLevel="0" collapsed="false">
      <c r="A727" s="8" t="n">
        <v>20162102072</v>
      </c>
      <c r="B727" s="7" t="s">
        <v>844</v>
      </c>
      <c r="C727" s="7" t="s">
        <v>123</v>
      </c>
    </row>
    <row r="728" customFormat="false" ht="12" hidden="false" customHeight="false" outlineLevel="0" collapsed="false">
      <c r="A728" s="8" t="n">
        <v>20162102076</v>
      </c>
      <c r="B728" s="7" t="s">
        <v>845</v>
      </c>
      <c r="C728" s="7" t="s">
        <v>123</v>
      </c>
    </row>
    <row r="729" customFormat="false" ht="12" hidden="false" customHeight="false" outlineLevel="0" collapsed="false">
      <c r="A729" s="8" t="n">
        <v>20162102078</v>
      </c>
      <c r="B729" s="7" t="s">
        <v>846</v>
      </c>
      <c r="C729" s="7" t="s">
        <v>123</v>
      </c>
    </row>
    <row r="730" customFormat="false" ht="12" hidden="false" customHeight="false" outlineLevel="0" collapsed="false">
      <c r="A730" s="8" t="n">
        <v>20162102080</v>
      </c>
      <c r="B730" s="7" t="s">
        <v>847</v>
      </c>
      <c r="C730" s="7" t="s">
        <v>123</v>
      </c>
    </row>
    <row r="731" customFormat="false" ht="12" hidden="false" customHeight="false" outlineLevel="0" collapsed="false">
      <c r="A731" s="8" t="n">
        <v>20162102082</v>
      </c>
      <c r="B731" s="7" t="s">
        <v>848</v>
      </c>
      <c r="C731" s="7" t="s">
        <v>123</v>
      </c>
    </row>
    <row r="732" customFormat="false" ht="12" hidden="false" customHeight="false" outlineLevel="0" collapsed="false">
      <c r="A732" s="8" t="n">
        <v>20162102084</v>
      </c>
      <c r="B732" s="7" t="s">
        <v>849</v>
      </c>
      <c r="C732" s="7" t="s">
        <v>123</v>
      </c>
    </row>
    <row r="733" customFormat="false" ht="12" hidden="false" customHeight="false" outlineLevel="0" collapsed="false">
      <c r="A733" s="8" t="n">
        <v>20162102086</v>
      </c>
      <c r="B733" s="7" t="s">
        <v>850</v>
      </c>
      <c r="C733" s="7" t="s">
        <v>123</v>
      </c>
    </row>
    <row r="734" customFormat="false" ht="12" hidden="false" customHeight="false" outlineLevel="0" collapsed="false">
      <c r="A734" s="8" t="n">
        <v>20162102088</v>
      </c>
      <c r="B734" s="7" t="s">
        <v>851</v>
      </c>
      <c r="C734" s="7" t="s">
        <v>123</v>
      </c>
    </row>
    <row r="735" customFormat="false" ht="12" hidden="false" customHeight="false" outlineLevel="0" collapsed="false">
      <c r="A735" s="8" t="n">
        <v>20162102090</v>
      </c>
      <c r="B735" s="7" t="s">
        <v>852</v>
      </c>
      <c r="C735" s="7" t="s">
        <v>123</v>
      </c>
    </row>
    <row r="736" customFormat="false" ht="12" hidden="false" customHeight="false" outlineLevel="0" collapsed="false">
      <c r="A736" s="8" t="n">
        <v>20162102092</v>
      </c>
      <c r="B736" s="7" t="s">
        <v>853</v>
      </c>
      <c r="C736" s="7" t="s">
        <v>123</v>
      </c>
    </row>
    <row r="737" customFormat="false" ht="12" hidden="false" customHeight="false" outlineLevel="0" collapsed="false">
      <c r="A737" s="8" t="n">
        <v>20162102094</v>
      </c>
      <c r="B737" s="7" t="s">
        <v>854</v>
      </c>
      <c r="C737" s="7" t="s">
        <v>123</v>
      </c>
    </row>
    <row r="738" customFormat="false" ht="12" hidden="false" customHeight="false" outlineLevel="0" collapsed="false">
      <c r="A738" s="8" t="n">
        <v>20162102096</v>
      </c>
      <c r="B738" s="7" t="s">
        <v>855</v>
      </c>
      <c r="C738" s="7" t="s">
        <v>123</v>
      </c>
    </row>
    <row r="739" customFormat="false" ht="12" hidden="false" customHeight="false" outlineLevel="0" collapsed="false">
      <c r="A739" s="8" t="n">
        <v>20162102098</v>
      </c>
      <c r="B739" s="7" t="s">
        <v>856</v>
      </c>
      <c r="C739" s="7" t="s">
        <v>123</v>
      </c>
    </row>
    <row r="740" customFormat="false" ht="12" hidden="false" customHeight="false" outlineLevel="0" collapsed="false">
      <c r="A740" s="8" t="n">
        <v>20162102102</v>
      </c>
      <c r="B740" s="7" t="s">
        <v>857</v>
      </c>
      <c r="C740" s="7" t="s">
        <v>123</v>
      </c>
    </row>
    <row r="741" customFormat="false" ht="12" hidden="false" customHeight="false" outlineLevel="0" collapsed="false">
      <c r="A741" s="8" t="n">
        <v>20162102104</v>
      </c>
      <c r="B741" s="7" t="s">
        <v>858</v>
      </c>
      <c r="C741" s="7" t="s">
        <v>123</v>
      </c>
    </row>
    <row r="742" customFormat="false" ht="12" hidden="false" customHeight="false" outlineLevel="0" collapsed="false">
      <c r="A742" s="8" t="n">
        <v>20162102106</v>
      </c>
      <c r="B742" s="7" t="s">
        <v>859</v>
      </c>
      <c r="C742" s="7" t="s">
        <v>123</v>
      </c>
    </row>
    <row r="743" customFormat="false" ht="12" hidden="false" customHeight="false" outlineLevel="0" collapsed="false">
      <c r="A743" s="8" t="n">
        <v>20162102108</v>
      </c>
      <c r="B743" s="7" t="s">
        <v>860</v>
      </c>
      <c r="C743" s="7" t="s">
        <v>123</v>
      </c>
    </row>
    <row r="744" customFormat="false" ht="12" hidden="false" customHeight="false" outlineLevel="0" collapsed="false">
      <c r="A744" s="8" t="n">
        <v>20162102110</v>
      </c>
      <c r="B744" s="7" t="s">
        <v>861</v>
      </c>
      <c r="C744" s="7" t="s">
        <v>123</v>
      </c>
    </row>
    <row r="745" customFormat="false" ht="12" hidden="false" customHeight="false" outlineLevel="0" collapsed="false">
      <c r="A745" s="8" t="n">
        <v>20162102112</v>
      </c>
      <c r="B745" s="7" t="s">
        <v>862</v>
      </c>
      <c r="C745" s="7" t="s">
        <v>123</v>
      </c>
    </row>
    <row r="746" customFormat="false" ht="12" hidden="false" customHeight="false" outlineLevel="0" collapsed="false">
      <c r="A746" s="8" t="n">
        <v>20162102114</v>
      </c>
      <c r="B746" s="7" t="s">
        <v>863</v>
      </c>
      <c r="C746" s="7" t="s">
        <v>123</v>
      </c>
    </row>
    <row r="747" customFormat="false" ht="12" hidden="false" customHeight="false" outlineLevel="0" collapsed="false">
      <c r="A747" s="8" t="n">
        <v>20162102118</v>
      </c>
      <c r="B747" s="7" t="s">
        <v>864</v>
      </c>
      <c r="C747" s="7" t="s">
        <v>123</v>
      </c>
    </row>
    <row r="748" customFormat="false" ht="12" hidden="false" customHeight="false" outlineLevel="0" collapsed="false">
      <c r="A748" s="8" t="n">
        <v>20145162170</v>
      </c>
      <c r="B748" s="7" t="s">
        <v>865</v>
      </c>
      <c r="C748" s="7" t="s">
        <v>123</v>
      </c>
    </row>
    <row r="749" customFormat="false" ht="12" hidden="false" customHeight="false" outlineLevel="0" collapsed="false">
      <c r="A749" s="8" t="n">
        <v>20152201001</v>
      </c>
      <c r="B749" s="7" t="s">
        <v>866</v>
      </c>
      <c r="C749" s="7" t="s">
        <v>123</v>
      </c>
    </row>
    <row r="750" customFormat="false" ht="12" hidden="false" customHeight="false" outlineLevel="0" collapsed="false">
      <c r="A750" s="8" t="n">
        <v>20152201003</v>
      </c>
      <c r="B750" s="7" t="s">
        <v>867</v>
      </c>
      <c r="C750" s="7" t="s">
        <v>123</v>
      </c>
    </row>
    <row r="751" customFormat="false" ht="12" hidden="false" customHeight="false" outlineLevel="0" collapsed="false">
      <c r="A751" s="8" t="n">
        <v>20152201005</v>
      </c>
      <c r="B751" s="7" t="s">
        <v>868</v>
      </c>
      <c r="C751" s="7" t="s">
        <v>123</v>
      </c>
    </row>
    <row r="752" customFormat="false" ht="12" hidden="false" customHeight="false" outlineLevel="0" collapsed="false">
      <c r="A752" s="8" t="n">
        <v>20152201007</v>
      </c>
      <c r="B752" s="7" t="s">
        <v>869</v>
      </c>
      <c r="C752" s="7" t="s">
        <v>123</v>
      </c>
    </row>
    <row r="753" customFormat="false" ht="12" hidden="false" customHeight="false" outlineLevel="0" collapsed="false">
      <c r="A753" s="8" t="n">
        <v>20152201009</v>
      </c>
      <c r="B753" s="7" t="s">
        <v>870</v>
      </c>
      <c r="C753" s="7" t="s">
        <v>123</v>
      </c>
    </row>
    <row r="754" customFormat="false" ht="12" hidden="false" customHeight="false" outlineLevel="0" collapsed="false">
      <c r="A754" s="8" t="n">
        <v>20152201011</v>
      </c>
      <c r="B754" s="7" t="s">
        <v>871</v>
      </c>
      <c r="C754" s="7" t="s">
        <v>123</v>
      </c>
    </row>
    <row r="755" customFormat="false" ht="12" hidden="false" customHeight="false" outlineLevel="0" collapsed="false">
      <c r="A755" s="8" t="n">
        <v>20152201013</v>
      </c>
      <c r="B755" s="7" t="s">
        <v>872</v>
      </c>
      <c r="C755" s="7" t="s">
        <v>123</v>
      </c>
    </row>
    <row r="756" customFormat="false" ht="12" hidden="false" customHeight="false" outlineLevel="0" collapsed="false">
      <c r="A756" s="8" t="n">
        <v>20152201015</v>
      </c>
      <c r="B756" s="7" t="s">
        <v>873</v>
      </c>
      <c r="C756" s="7" t="s">
        <v>123</v>
      </c>
    </row>
    <row r="757" customFormat="false" ht="12" hidden="false" customHeight="false" outlineLevel="0" collapsed="false">
      <c r="A757" s="8" t="n">
        <v>20152201017</v>
      </c>
      <c r="B757" s="7" t="s">
        <v>874</v>
      </c>
      <c r="C757" s="7" t="s">
        <v>123</v>
      </c>
    </row>
    <row r="758" customFormat="false" ht="12" hidden="false" customHeight="false" outlineLevel="0" collapsed="false">
      <c r="A758" s="8" t="n">
        <v>20152201021</v>
      </c>
      <c r="B758" s="7" t="s">
        <v>875</v>
      </c>
      <c r="C758" s="7" t="s">
        <v>123</v>
      </c>
    </row>
    <row r="759" customFormat="false" ht="12" hidden="false" customHeight="false" outlineLevel="0" collapsed="false">
      <c r="A759" s="8" t="n">
        <v>20152201025</v>
      </c>
      <c r="B759" s="7" t="s">
        <v>876</v>
      </c>
      <c r="C759" s="7" t="s">
        <v>123</v>
      </c>
    </row>
    <row r="760" customFormat="false" ht="12" hidden="false" customHeight="false" outlineLevel="0" collapsed="false">
      <c r="A760" s="8" t="n">
        <v>20152201027</v>
      </c>
      <c r="B760" s="7" t="s">
        <v>877</v>
      </c>
      <c r="C760" s="7" t="s">
        <v>123</v>
      </c>
    </row>
    <row r="761" customFormat="false" ht="12" hidden="false" customHeight="false" outlineLevel="0" collapsed="false">
      <c r="A761" s="8" t="n">
        <v>20152201029</v>
      </c>
      <c r="B761" s="7" t="s">
        <v>258</v>
      </c>
      <c r="C761" s="7" t="s">
        <v>123</v>
      </c>
    </row>
    <row r="762" customFormat="false" ht="12" hidden="false" customHeight="false" outlineLevel="0" collapsed="false">
      <c r="A762" s="8" t="n">
        <v>20152201031</v>
      </c>
      <c r="B762" s="7" t="s">
        <v>878</v>
      </c>
      <c r="C762" s="7" t="s">
        <v>123</v>
      </c>
    </row>
    <row r="763" customFormat="false" ht="12" hidden="false" customHeight="false" outlineLevel="0" collapsed="false">
      <c r="A763" s="8" t="n">
        <v>20152201033</v>
      </c>
      <c r="B763" s="7" t="s">
        <v>879</v>
      </c>
      <c r="C763" s="7" t="s">
        <v>123</v>
      </c>
    </row>
    <row r="764" customFormat="false" ht="12" hidden="false" customHeight="false" outlineLevel="0" collapsed="false">
      <c r="A764" s="8" t="n">
        <v>20152201035</v>
      </c>
      <c r="B764" s="7" t="s">
        <v>880</v>
      </c>
      <c r="C764" s="7" t="s">
        <v>123</v>
      </c>
    </row>
    <row r="765" customFormat="false" ht="12" hidden="false" customHeight="false" outlineLevel="0" collapsed="false">
      <c r="A765" s="8" t="n">
        <v>20152201037</v>
      </c>
      <c r="B765" s="7" t="s">
        <v>881</v>
      </c>
      <c r="C765" s="7" t="s">
        <v>123</v>
      </c>
    </row>
    <row r="766" customFormat="false" ht="12" hidden="false" customHeight="false" outlineLevel="0" collapsed="false">
      <c r="A766" s="8" t="n">
        <v>20152201039</v>
      </c>
      <c r="B766" s="7" t="s">
        <v>882</v>
      </c>
      <c r="C766" s="7" t="s">
        <v>123</v>
      </c>
    </row>
    <row r="767" customFormat="false" ht="12" hidden="false" customHeight="false" outlineLevel="0" collapsed="false">
      <c r="A767" s="8" t="n">
        <v>20152201041</v>
      </c>
      <c r="B767" s="7" t="s">
        <v>883</v>
      </c>
      <c r="C767" s="7" t="s">
        <v>123</v>
      </c>
    </row>
    <row r="768" customFormat="false" ht="12" hidden="false" customHeight="false" outlineLevel="0" collapsed="false">
      <c r="A768" s="8" t="n">
        <v>20152201047</v>
      </c>
      <c r="B768" s="7" t="s">
        <v>884</v>
      </c>
      <c r="C768" s="7" t="s">
        <v>123</v>
      </c>
    </row>
    <row r="769" customFormat="false" ht="12" hidden="false" customHeight="false" outlineLevel="0" collapsed="false">
      <c r="A769" s="8" t="n">
        <v>20152201049</v>
      </c>
      <c r="B769" s="7" t="s">
        <v>885</v>
      </c>
      <c r="C769" s="7" t="s">
        <v>123</v>
      </c>
    </row>
    <row r="770" customFormat="false" ht="12" hidden="false" customHeight="false" outlineLevel="0" collapsed="false">
      <c r="A770" s="8" t="n">
        <v>20152201051</v>
      </c>
      <c r="B770" s="7" t="s">
        <v>886</v>
      </c>
      <c r="C770" s="7" t="s">
        <v>123</v>
      </c>
    </row>
    <row r="771" customFormat="false" ht="12" hidden="false" customHeight="false" outlineLevel="0" collapsed="false">
      <c r="A771" s="8" t="n">
        <v>20152201053</v>
      </c>
      <c r="B771" s="7" t="s">
        <v>887</v>
      </c>
      <c r="C771" s="7" t="s">
        <v>123</v>
      </c>
    </row>
    <row r="772" customFormat="false" ht="12" hidden="false" customHeight="false" outlineLevel="0" collapsed="false">
      <c r="A772" s="8" t="n">
        <v>20152201055</v>
      </c>
      <c r="B772" s="7" t="s">
        <v>888</v>
      </c>
      <c r="C772" s="7" t="s">
        <v>123</v>
      </c>
    </row>
    <row r="773" customFormat="false" ht="12" hidden="false" customHeight="false" outlineLevel="0" collapsed="false">
      <c r="A773" s="8" t="n">
        <v>20152201057</v>
      </c>
      <c r="B773" s="7" t="s">
        <v>889</v>
      </c>
      <c r="C773" s="7" t="s">
        <v>123</v>
      </c>
    </row>
    <row r="774" customFormat="false" ht="12" hidden="false" customHeight="false" outlineLevel="0" collapsed="false">
      <c r="A774" s="8" t="n">
        <v>20152201059</v>
      </c>
      <c r="B774" s="7" t="s">
        <v>890</v>
      </c>
      <c r="C774" s="7" t="s">
        <v>123</v>
      </c>
    </row>
    <row r="775" customFormat="false" ht="12" hidden="false" customHeight="false" outlineLevel="0" collapsed="false">
      <c r="A775" s="8" t="n">
        <v>20152201061</v>
      </c>
      <c r="B775" s="7" t="s">
        <v>891</v>
      </c>
      <c r="C775" s="7" t="s">
        <v>123</v>
      </c>
    </row>
    <row r="776" customFormat="false" ht="12" hidden="false" customHeight="false" outlineLevel="0" collapsed="false">
      <c r="A776" s="8" t="n">
        <v>20152201063</v>
      </c>
      <c r="B776" s="7" t="s">
        <v>892</v>
      </c>
      <c r="C776" s="7" t="s">
        <v>123</v>
      </c>
    </row>
    <row r="777" customFormat="false" ht="12" hidden="false" customHeight="false" outlineLevel="0" collapsed="false">
      <c r="A777" s="8" t="n">
        <v>20152201065</v>
      </c>
      <c r="B777" s="7" t="s">
        <v>893</v>
      </c>
      <c r="C777" s="7" t="s">
        <v>123</v>
      </c>
    </row>
    <row r="778" customFormat="false" ht="12" hidden="false" customHeight="false" outlineLevel="0" collapsed="false">
      <c r="A778" s="8" t="n">
        <v>20152201067</v>
      </c>
      <c r="B778" s="7" t="s">
        <v>894</v>
      </c>
      <c r="C778" s="7" t="s">
        <v>123</v>
      </c>
    </row>
    <row r="779" customFormat="false" ht="12" hidden="false" customHeight="false" outlineLevel="0" collapsed="false">
      <c r="A779" s="8" t="n">
        <v>20152201069</v>
      </c>
      <c r="B779" s="7" t="s">
        <v>895</v>
      </c>
      <c r="C779" s="7" t="s">
        <v>123</v>
      </c>
    </row>
    <row r="780" customFormat="false" ht="12" hidden="false" customHeight="false" outlineLevel="0" collapsed="false">
      <c r="A780" s="8" t="n">
        <v>20152201071</v>
      </c>
      <c r="B780" s="7" t="s">
        <v>896</v>
      </c>
      <c r="C780" s="7" t="s">
        <v>123</v>
      </c>
    </row>
    <row r="781" customFormat="false" ht="12" hidden="false" customHeight="false" outlineLevel="0" collapsed="false">
      <c r="A781" s="8" t="n">
        <v>20152201073</v>
      </c>
      <c r="B781" s="7" t="s">
        <v>897</v>
      </c>
      <c r="C781" s="7" t="s">
        <v>123</v>
      </c>
    </row>
    <row r="782" customFormat="false" ht="12" hidden="false" customHeight="false" outlineLevel="0" collapsed="false">
      <c r="A782" s="8" t="n">
        <v>20152201075</v>
      </c>
      <c r="B782" s="7" t="s">
        <v>898</v>
      </c>
      <c r="C782" s="7" t="s">
        <v>123</v>
      </c>
    </row>
    <row r="783" customFormat="false" ht="12" hidden="false" customHeight="false" outlineLevel="0" collapsed="false">
      <c r="A783" s="8" t="n">
        <v>20152201077</v>
      </c>
      <c r="B783" s="7" t="s">
        <v>899</v>
      </c>
      <c r="C783" s="7" t="s">
        <v>123</v>
      </c>
    </row>
    <row r="784" customFormat="false" ht="12" hidden="false" customHeight="false" outlineLevel="0" collapsed="false">
      <c r="A784" s="8" t="n">
        <v>20152201079</v>
      </c>
      <c r="B784" s="7" t="s">
        <v>900</v>
      </c>
      <c r="C784" s="7" t="s">
        <v>123</v>
      </c>
    </row>
    <row r="785" customFormat="false" ht="12" hidden="false" customHeight="false" outlineLevel="0" collapsed="false">
      <c r="A785" s="8" t="n">
        <v>20152201083</v>
      </c>
      <c r="B785" s="7" t="s">
        <v>901</v>
      </c>
      <c r="C785" s="7" t="s">
        <v>123</v>
      </c>
    </row>
    <row r="786" customFormat="false" ht="12" hidden="false" customHeight="false" outlineLevel="0" collapsed="false">
      <c r="A786" s="8" t="n">
        <v>20152201085</v>
      </c>
      <c r="B786" s="7" t="s">
        <v>902</v>
      </c>
      <c r="C786" s="7" t="s">
        <v>127</v>
      </c>
    </row>
    <row r="787" customFormat="false" ht="12" hidden="false" customHeight="false" outlineLevel="0" collapsed="false">
      <c r="A787" s="8" t="n">
        <v>20152201087</v>
      </c>
      <c r="B787" s="7" t="s">
        <v>903</v>
      </c>
      <c r="C787" s="7" t="s">
        <v>123</v>
      </c>
    </row>
    <row r="788" customFormat="false" ht="12" hidden="false" customHeight="false" outlineLevel="0" collapsed="false">
      <c r="A788" s="8" t="n">
        <v>20152201089</v>
      </c>
      <c r="B788" s="7" t="s">
        <v>904</v>
      </c>
      <c r="C788" s="7" t="s">
        <v>123</v>
      </c>
    </row>
    <row r="789" customFormat="false" ht="12" hidden="false" customHeight="false" outlineLevel="0" collapsed="false">
      <c r="A789" s="8" t="n">
        <v>20152201093</v>
      </c>
      <c r="B789" s="7" t="s">
        <v>905</v>
      </c>
      <c r="C789" s="7" t="s">
        <v>123</v>
      </c>
    </row>
    <row r="790" customFormat="false" ht="12" hidden="false" customHeight="false" outlineLevel="0" collapsed="false">
      <c r="A790" s="8" t="n">
        <v>20152201097</v>
      </c>
      <c r="B790" s="7" t="s">
        <v>906</v>
      </c>
      <c r="C790" s="7" t="s">
        <v>123</v>
      </c>
    </row>
    <row r="791" customFormat="false" ht="12" hidden="false" customHeight="false" outlineLevel="0" collapsed="false">
      <c r="A791" s="8" t="n">
        <v>20152201099</v>
      </c>
      <c r="B791" s="7" t="s">
        <v>907</v>
      </c>
      <c r="C791" s="7" t="s">
        <v>123</v>
      </c>
    </row>
    <row r="792" customFormat="false" ht="12" hidden="false" customHeight="false" outlineLevel="0" collapsed="false">
      <c r="A792" s="8" t="n">
        <v>20152201101</v>
      </c>
      <c r="B792" s="7" t="s">
        <v>908</v>
      </c>
      <c r="C792" s="7" t="s">
        <v>123</v>
      </c>
    </row>
    <row r="793" customFormat="false" ht="12" hidden="false" customHeight="false" outlineLevel="0" collapsed="false">
      <c r="A793" s="8" t="n">
        <v>20152201103</v>
      </c>
      <c r="B793" s="7" t="s">
        <v>909</v>
      </c>
      <c r="C793" s="7" t="s">
        <v>123</v>
      </c>
    </row>
    <row r="794" customFormat="false" ht="12" hidden="false" customHeight="false" outlineLevel="0" collapsed="false">
      <c r="A794" s="8" t="n">
        <v>20152201105</v>
      </c>
      <c r="B794" s="7" t="s">
        <v>910</v>
      </c>
      <c r="C794" s="7" t="s">
        <v>123</v>
      </c>
    </row>
    <row r="795" customFormat="false" ht="12" hidden="false" customHeight="false" outlineLevel="0" collapsed="false">
      <c r="A795" s="8" t="n">
        <v>20152201113</v>
      </c>
      <c r="B795" s="7" t="s">
        <v>911</v>
      </c>
      <c r="C795" s="7" t="s">
        <v>123</v>
      </c>
    </row>
    <row r="796" customFormat="false" ht="12" hidden="false" customHeight="false" outlineLevel="0" collapsed="false">
      <c r="A796" s="8" t="n">
        <v>20152201115</v>
      </c>
      <c r="B796" s="7" t="s">
        <v>912</v>
      </c>
      <c r="C796" s="7" t="s">
        <v>123</v>
      </c>
    </row>
    <row r="797" customFormat="false" ht="12" hidden="false" customHeight="false" outlineLevel="0" collapsed="false">
      <c r="A797" s="8" t="n">
        <v>20152201117</v>
      </c>
      <c r="B797" s="7" t="s">
        <v>913</v>
      </c>
      <c r="C797" s="7" t="s">
        <v>123</v>
      </c>
    </row>
    <row r="798" customFormat="false" ht="12" hidden="false" customHeight="false" outlineLevel="0" collapsed="false">
      <c r="A798" s="8" t="n">
        <v>20152201119</v>
      </c>
      <c r="B798" s="7" t="s">
        <v>914</v>
      </c>
      <c r="C798" s="7" t="s">
        <v>123</v>
      </c>
    </row>
    <row r="799" customFormat="false" ht="12" hidden="false" customHeight="false" outlineLevel="0" collapsed="false">
      <c r="A799" s="8" t="n">
        <v>20152201121</v>
      </c>
      <c r="B799" s="7" t="s">
        <v>915</v>
      </c>
      <c r="C799" s="7" t="s">
        <v>123</v>
      </c>
    </row>
    <row r="800" customFormat="false" ht="12" hidden="false" customHeight="false" outlineLevel="0" collapsed="false">
      <c r="A800" s="8" t="n">
        <v>20152201123</v>
      </c>
      <c r="B800" s="7" t="s">
        <v>916</v>
      </c>
      <c r="C800" s="7" t="s">
        <v>123</v>
      </c>
    </row>
    <row r="801" customFormat="false" ht="12" hidden="false" customHeight="false" outlineLevel="0" collapsed="false">
      <c r="A801" s="8" t="n">
        <v>20152201125</v>
      </c>
      <c r="B801" s="7" t="s">
        <v>917</v>
      </c>
      <c r="C801" s="7" t="s">
        <v>123</v>
      </c>
    </row>
    <row r="802" customFormat="false" ht="12" hidden="false" customHeight="false" outlineLevel="0" collapsed="false">
      <c r="A802" s="8" t="n">
        <v>20152201127</v>
      </c>
      <c r="B802" s="7" t="s">
        <v>918</v>
      </c>
      <c r="C802" s="7" t="s">
        <v>123</v>
      </c>
    </row>
    <row r="803" customFormat="false" ht="12" hidden="false" customHeight="false" outlineLevel="0" collapsed="false">
      <c r="A803" s="8" t="n">
        <v>20152201129</v>
      </c>
      <c r="B803" s="7" t="s">
        <v>919</v>
      </c>
      <c r="C803" s="7" t="s">
        <v>123</v>
      </c>
    </row>
    <row r="804" customFormat="false" ht="12" hidden="false" customHeight="false" outlineLevel="0" collapsed="false">
      <c r="A804" s="8" t="n">
        <v>20152201131</v>
      </c>
      <c r="B804" s="7" t="s">
        <v>920</v>
      </c>
      <c r="C804" s="7" t="s">
        <v>123</v>
      </c>
    </row>
    <row r="805" customFormat="false" ht="12" hidden="false" customHeight="false" outlineLevel="0" collapsed="false">
      <c r="A805" s="8" t="n">
        <v>20152201133</v>
      </c>
      <c r="B805" s="7" t="s">
        <v>921</v>
      </c>
      <c r="C805" s="7" t="s">
        <v>123</v>
      </c>
    </row>
    <row r="806" customFormat="false" ht="12" hidden="false" customHeight="false" outlineLevel="0" collapsed="false">
      <c r="A806" s="8" t="n">
        <v>20152201135</v>
      </c>
      <c r="B806" s="7" t="s">
        <v>922</v>
      </c>
      <c r="C806" s="7" t="s">
        <v>123</v>
      </c>
    </row>
    <row r="807" customFormat="false" ht="12" hidden="false" customHeight="false" outlineLevel="0" collapsed="false">
      <c r="A807" s="8" t="n">
        <v>20152201137</v>
      </c>
      <c r="B807" s="7" t="s">
        <v>923</v>
      </c>
      <c r="C807" s="7" t="s">
        <v>123</v>
      </c>
    </row>
    <row r="808" customFormat="false" ht="12" hidden="false" customHeight="false" outlineLevel="0" collapsed="false">
      <c r="A808" s="8" t="n">
        <v>20152201141</v>
      </c>
      <c r="B808" s="7" t="s">
        <v>924</v>
      </c>
      <c r="C808" s="7" t="s">
        <v>123</v>
      </c>
    </row>
    <row r="809" customFormat="false" ht="12" hidden="false" customHeight="false" outlineLevel="0" collapsed="false">
      <c r="A809" s="8" t="n">
        <v>20152201143</v>
      </c>
      <c r="B809" s="7" t="s">
        <v>925</v>
      </c>
      <c r="C809" s="7" t="s">
        <v>123</v>
      </c>
    </row>
    <row r="810" customFormat="false" ht="12" hidden="false" customHeight="false" outlineLevel="0" collapsed="false">
      <c r="A810" s="8" t="n">
        <v>20152201145</v>
      </c>
      <c r="B810" s="7" t="s">
        <v>926</v>
      </c>
      <c r="C810" s="7" t="s">
        <v>123</v>
      </c>
    </row>
    <row r="811" customFormat="false" ht="12" hidden="false" customHeight="false" outlineLevel="0" collapsed="false">
      <c r="A811" s="8" t="n">
        <v>20152201147</v>
      </c>
      <c r="B811" s="7" t="s">
        <v>927</v>
      </c>
      <c r="C811" s="7" t="s">
        <v>123</v>
      </c>
    </row>
    <row r="812" customFormat="false" ht="12" hidden="false" customHeight="false" outlineLevel="0" collapsed="false">
      <c r="A812" s="8" t="n">
        <v>20152201149</v>
      </c>
      <c r="B812" s="7" t="s">
        <v>928</v>
      </c>
      <c r="C812" s="7" t="s">
        <v>123</v>
      </c>
    </row>
    <row r="813" customFormat="false" ht="12" hidden="false" customHeight="false" outlineLevel="0" collapsed="false">
      <c r="A813" s="8" t="n">
        <v>20152201151</v>
      </c>
      <c r="B813" s="7" t="s">
        <v>929</v>
      </c>
      <c r="C813" s="7" t="s">
        <v>123</v>
      </c>
    </row>
    <row r="814" customFormat="false" ht="12" hidden="false" customHeight="false" outlineLevel="0" collapsed="false">
      <c r="A814" s="8" t="n">
        <v>20152201153</v>
      </c>
      <c r="B814" s="7" t="s">
        <v>930</v>
      </c>
      <c r="C814" s="7" t="s">
        <v>123</v>
      </c>
    </row>
    <row r="815" customFormat="false" ht="12" hidden="false" customHeight="false" outlineLevel="0" collapsed="false">
      <c r="A815" s="8" t="n">
        <v>20152201155</v>
      </c>
      <c r="B815" s="7" t="s">
        <v>931</v>
      </c>
      <c r="C815" s="7" t="s">
        <v>123</v>
      </c>
    </row>
    <row r="816" customFormat="false" ht="12" hidden="false" customHeight="false" outlineLevel="0" collapsed="false">
      <c r="A816" s="8" t="n">
        <v>20152201159</v>
      </c>
      <c r="B816" s="7" t="s">
        <v>932</v>
      </c>
      <c r="C816" s="7" t="s">
        <v>123</v>
      </c>
    </row>
    <row r="817" customFormat="false" ht="12" hidden="false" customHeight="false" outlineLevel="0" collapsed="false">
      <c r="A817" s="8" t="n">
        <v>20152201161</v>
      </c>
      <c r="B817" s="7" t="s">
        <v>933</v>
      </c>
      <c r="C817" s="7" t="s">
        <v>123</v>
      </c>
    </row>
    <row r="818" customFormat="false" ht="12" hidden="false" customHeight="false" outlineLevel="0" collapsed="false">
      <c r="A818" s="8" t="n">
        <v>20152201163</v>
      </c>
      <c r="B818" s="7" t="s">
        <v>934</v>
      </c>
      <c r="C818" s="7" t="s">
        <v>123</v>
      </c>
    </row>
    <row r="819" customFormat="false" ht="12" hidden="false" customHeight="false" outlineLevel="0" collapsed="false">
      <c r="A819" s="8" t="n">
        <v>20152201165</v>
      </c>
      <c r="B819" s="7" t="s">
        <v>935</v>
      </c>
      <c r="C819" s="7" t="s">
        <v>133</v>
      </c>
    </row>
    <row r="820" customFormat="false" ht="12" hidden="false" customHeight="false" outlineLevel="0" collapsed="false">
      <c r="A820" s="8" t="n">
        <v>20152201167</v>
      </c>
      <c r="B820" s="7" t="s">
        <v>936</v>
      </c>
      <c r="C820" s="7" t="s">
        <v>123</v>
      </c>
    </row>
    <row r="821" customFormat="false" ht="12" hidden="false" customHeight="false" outlineLevel="0" collapsed="false">
      <c r="A821" s="8" t="n">
        <v>20152201169</v>
      </c>
      <c r="B821" s="7" t="s">
        <v>937</v>
      </c>
      <c r="C821" s="7" t="s">
        <v>123</v>
      </c>
    </row>
    <row r="822" customFormat="false" ht="12" hidden="false" customHeight="false" outlineLevel="0" collapsed="false">
      <c r="A822" s="8" t="n">
        <v>20152201171</v>
      </c>
      <c r="B822" s="7" t="s">
        <v>938</v>
      </c>
      <c r="C822" s="7" t="s">
        <v>123</v>
      </c>
    </row>
    <row r="823" customFormat="false" ht="12" hidden="false" customHeight="false" outlineLevel="0" collapsed="false">
      <c r="A823" s="8" t="n">
        <v>20152201173</v>
      </c>
      <c r="B823" s="7" t="s">
        <v>939</v>
      </c>
      <c r="C823" s="7" t="s">
        <v>123</v>
      </c>
    </row>
    <row r="824" customFormat="false" ht="12" hidden="false" customHeight="false" outlineLevel="0" collapsed="false">
      <c r="A824" s="8" t="n">
        <v>20152201177</v>
      </c>
      <c r="B824" s="7" t="s">
        <v>940</v>
      </c>
      <c r="C824" s="7" t="s">
        <v>123</v>
      </c>
    </row>
    <row r="825" customFormat="false" ht="12" hidden="false" customHeight="false" outlineLevel="0" collapsed="false">
      <c r="A825" s="8" t="n">
        <v>20152201179</v>
      </c>
      <c r="B825" s="7" t="s">
        <v>941</v>
      </c>
      <c r="C825" s="7" t="s">
        <v>123</v>
      </c>
    </row>
    <row r="826" customFormat="false" ht="12" hidden="false" customHeight="false" outlineLevel="0" collapsed="false">
      <c r="A826" s="8" t="n">
        <v>20152001189</v>
      </c>
      <c r="B826" s="7" t="s">
        <v>942</v>
      </c>
      <c r="C826" s="7" t="s">
        <v>123</v>
      </c>
    </row>
    <row r="827" customFormat="false" ht="12" hidden="false" customHeight="false" outlineLevel="0" collapsed="false">
      <c r="A827" s="8" t="n">
        <v>20152201002</v>
      </c>
      <c r="B827" s="7" t="s">
        <v>943</v>
      </c>
      <c r="C827" s="7" t="s">
        <v>123</v>
      </c>
    </row>
    <row r="828" customFormat="false" ht="12" hidden="false" customHeight="false" outlineLevel="0" collapsed="false">
      <c r="A828" s="8" t="n">
        <v>20152201004</v>
      </c>
      <c r="B828" s="7" t="s">
        <v>944</v>
      </c>
      <c r="C828" s="7" t="s">
        <v>123</v>
      </c>
    </row>
    <row r="829" customFormat="false" ht="12" hidden="false" customHeight="false" outlineLevel="0" collapsed="false">
      <c r="A829" s="8" t="n">
        <v>20152201006</v>
      </c>
      <c r="B829" s="7" t="s">
        <v>945</v>
      </c>
      <c r="C829" s="7" t="s">
        <v>123</v>
      </c>
    </row>
    <row r="830" customFormat="false" ht="12" hidden="false" customHeight="false" outlineLevel="0" collapsed="false">
      <c r="A830" s="8" t="n">
        <v>20152201008</v>
      </c>
      <c r="B830" s="7" t="s">
        <v>946</v>
      </c>
      <c r="C830" s="7" t="s">
        <v>123</v>
      </c>
    </row>
    <row r="831" customFormat="false" ht="12" hidden="false" customHeight="false" outlineLevel="0" collapsed="false">
      <c r="A831" s="8" t="n">
        <v>20152201010</v>
      </c>
      <c r="B831" s="7" t="s">
        <v>947</v>
      </c>
      <c r="C831" s="7" t="s">
        <v>123</v>
      </c>
    </row>
    <row r="832" customFormat="false" ht="12" hidden="false" customHeight="false" outlineLevel="0" collapsed="false">
      <c r="A832" s="8" t="n">
        <v>20152201012</v>
      </c>
      <c r="B832" s="7" t="s">
        <v>948</v>
      </c>
      <c r="C832" s="7" t="s">
        <v>123</v>
      </c>
    </row>
    <row r="833" customFormat="false" ht="12" hidden="false" customHeight="false" outlineLevel="0" collapsed="false">
      <c r="A833" s="8" t="n">
        <v>20152201014</v>
      </c>
      <c r="B833" s="7" t="s">
        <v>949</v>
      </c>
      <c r="C833" s="7" t="s">
        <v>123</v>
      </c>
    </row>
    <row r="834" customFormat="false" ht="12" hidden="false" customHeight="false" outlineLevel="0" collapsed="false">
      <c r="A834" s="8" t="n">
        <v>20152201016</v>
      </c>
      <c r="B834" s="7" t="s">
        <v>950</v>
      </c>
      <c r="C834" s="7" t="s">
        <v>123</v>
      </c>
    </row>
    <row r="835" customFormat="false" ht="12" hidden="false" customHeight="false" outlineLevel="0" collapsed="false">
      <c r="A835" s="8" t="n">
        <v>20152201018</v>
      </c>
      <c r="B835" s="7" t="s">
        <v>951</v>
      </c>
      <c r="C835" s="7" t="s">
        <v>123</v>
      </c>
    </row>
    <row r="836" customFormat="false" ht="12" hidden="false" customHeight="false" outlineLevel="0" collapsed="false">
      <c r="A836" s="8" t="n">
        <v>20152201020</v>
      </c>
      <c r="B836" s="7" t="s">
        <v>952</v>
      </c>
      <c r="C836" s="7" t="s">
        <v>123</v>
      </c>
    </row>
    <row r="837" customFormat="false" ht="12" hidden="false" customHeight="false" outlineLevel="0" collapsed="false">
      <c r="A837" s="8" t="n">
        <v>20152201022</v>
      </c>
      <c r="B837" s="7" t="s">
        <v>953</v>
      </c>
      <c r="C837" s="7" t="s">
        <v>123</v>
      </c>
    </row>
    <row r="838" customFormat="false" ht="12" hidden="false" customHeight="false" outlineLevel="0" collapsed="false">
      <c r="A838" s="8" t="n">
        <v>20152201024</v>
      </c>
      <c r="B838" s="7" t="s">
        <v>954</v>
      </c>
      <c r="C838" s="7" t="s">
        <v>123</v>
      </c>
    </row>
    <row r="839" customFormat="false" ht="12" hidden="false" customHeight="false" outlineLevel="0" collapsed="false">
      <c r="A839" s="8" t="n">
        <v>20152201032</v>
      </c>
      <c r="B839" s="7" t="s">
        <v>955</v>
      </c>
      <c r="C839" s="7" t="s">
        <v>123</v>
      </c>
    </row>
    <row r="840" customFormat="false" ht="12" hidden="false" customHeight="false" outlineLevel="0" collapsed="false">
      <c r="A840" s="8" t="n">
        <v>20152201034</v>
      </c>
      <c r="B840" s="7" t="s">
        <v>956</v>
      </c>
      <c r="C840" s="7" t="s">
        <v>123</v>
      </c>
    </row>
    <row r="841" customFormat="false" ht="12" hidden="false" customHeight="false" outlineLevel="0" collapsed="false">
      <c r="A841" s="8" t="n">
        <v>20152201036</v>
      </c>
      <c r="B841" s="7" t="s">
        <v>957</v>
      </c>
      <c r="C841" s="7" t="s">
        <v>123</v>
      </c>
    </row>
    <row r="842" customFormat="false" ht="12" hidden="false" customHeight="false" outlineLevel="0" collapsed="false">
      <c r="A842" s="8" t="n">
        <v>20152201038</v>
      </c>
      <c r="B842" s="7" t="s">
        <v>958</v>
      </c>
      <c r="C842" s="7" t="s">
        <v>127</v>
      </c>
    </row>
    <row r="843" customFormat="false" ht="12" hidden="false" customHeight="false" outlineLevel="0" collapsed="false">
      <c r="A843" s="8" t="n">
        <v>20152201040</v>
      </c>
      <c r="B843" s="7" t="s">
        <v>959</v>
      </c>
      <c r="C843" s="7" t="s">
        <v>123</v>
      </c>
    </row>
    <row r="844" customFormat="false" ht="12" hidden="false" customHeight="false" outlineLevel="0" collapsed="false">
      <c r="A844" s="8" t="n">
        <v>20152201042</v>
      </c>
      <c r="B844" s="7" t="s">
        <v>960</v>
      </c>
      <c r="C844" s="7" t="s">
        <v>123</v>
      </c>
    </row>
    <row r="845" customFormat="false" ht="12" hidden="false" customHeight="false" outlineLevel="0" collapsed="false">
      <c r="A845" s="8" t="n">
        <v>20152201044</v>
      </c>
      <c r="B845" s="7" t="s">
        <v>961</v>
      </c>
      <c r="C845" s="7" t="s">
        <v>123</v>
      </c>
    </row>
    <row r="846" customFormat="false" ht="12" hidden="false" customHeight="false" outlineLevel="0" collapsed="false">
      <c r="A846" s="8" t="n">
        <v>20152201046</v>
      </c>
      <c r="B846" s="7" t="s">
        <v>962</v>
      </c>
      <c r="C846" s="7" t="s">
        <v>123</v>
      </c>
    </row>
    <row r="847" customFormat="false" ht="12" hidden="false" customHeight="false" outlineLevel="0" collapsed="false">
      <c r="A847" s="8" t="n">
        <v>20152201050</v>
      </c>
      <c r="B847" s="7" t="s">
        <v>696</v>
      </c>
      <c r="C847" s="7" t="s">
        <v>123</v>
      </c>
    </row>
    <row r="848" customFormat="false" ht="12" hidden="false" customHeight="false" outlineLevel="0" collapsed="false">
      <c r="A848" s="8" t="n">
        <v>20152201052</v>
      </c>
      <c r="B848" s="7" t="s">
        <v>963</v>
      </c>
      <c r="C848" s="7" t="s">
        <v>123</v>
      </c>
    </row>
    <row r="849" customFormat="false" ht="12" hidden="false" customHeight="false" outlineLevel="0" collapsed="false">
      <c r="A849" s="8" t="n">
        <v>20152201054</v>
      </c>
      <c r="B849" s="7" t="s">
        <v>964</v>
      </c>
      <c r="C849" s="7" t="s">
        <v>123</v>
      </c>
    </row>
    <row r="850" customFormat="false" ht="12" hidden="false" customHeight="false" outlineLevel="0" collapsed="false">
      <c r="A850" s="8" t="n">
        <v>20152201058</v>
      </c>
      <c r="B850" s="7" t="s">
        <v>965</v>
      </c>
      <c r="C850" s="7" t="s">
        <v>123</v>
      </c>
    </row>
    <row r="851" customFormat="false" ht="12" hidden="false" customHeight="false" outlineLevel="0" collapsed="false">
      <c r="A851" s="8" t="n">
        <v>20152201062</v>
      </c>
      <c r="B851" s="7" t="s">
        <v>966</v>
      </c>
      <c r="C851" s="7" t="s">
        <v>123</v>
      </c>
    </row>
    <row r="852" customFormat="false" ht="12" hidden="false" customHeight="false" outlineLevel="0" collapsed="false">
      <c r="A852" s="8" t="n">
        <v>20152201064</v>
      </c>
      <c r="B852" s="7" t="s">
        <v>967</v>
      </c>
      <c r="C852" s="7" t="s">
        <v>123</v>
      </c>
    </row>
    <row r="853" customFormat="false" ht="12" hidden="false" customHeight="false" outlineLevel="0" collapsed="false">
      <c r="A853" s="8" t="n">
        <v>20152201066</v>
      </c>
      <c r="B853" s="7" t="s">
        <v>968</v>
      </c>
      <c r="C853" s="7" t="s">
        <v>123</v>
      </c>
    </row>
    <row r="854" customFormat="false" ht="12" hidden="false" customHeight="false" outlineLevel="0" collapsed="false">
      <c r="A854" s="8" t="n">
        <v>20152201068</v>
      </c>
      <c r="B854" s="7" t="s">
        <v>969</v>
      </c>
      <c r="C854" s="7" t="s">
        <v>123</v>
      </c>
    </row>
    <row r="855" customFormat="false" ht="12" hidden="false" customHeight="false" outlineLevel="0" collapsed="false">
      <c r="A855" s="8" t="n">
        <v>20152201070</v>
      </c>
      <c r="B855" s="7" t="s">
        <v>970</v>
      </c>
      <c r="C855" s="7" t="s">
        <v>123</v>
      </c>
    </row>
    <row r="856" customFormat="false" ht="12" hidden="false" customHeight="false" outlineLevel="0" collapsed="false">
      <c r="A856" s="8" t="n">
        <v>20152201072</v>
      </c>
      <c r="B856" s="7" t="s">
        <v>971</v>
      </c>
      <c r="C856" s="7" t="s">
        <v>123</v>
      </c>
    </row>
    <row r="857" customFormat="false" ht="12" hidden="false" customHeight="false" outlineLevel="0" collapsed="false">
      <c r="A857" s="8" t="n">
        <v>20152201076</v>
      </c>
      <c r="B857" s="7" t="s">
        <v>972</v>
      </c>
      <c r="C857" s="7" t="s">
        <v>123</v>
      </c>
    </row>
    <row r="858" customFormat="false" ht="12" hidden="false" customHeight="false" outlineLevel="0" collapsed="false">
      <c r="A858" s="8" t="n">
        <v>20152201078</v>
      </c>
      <c r="B858" s="7" t="s">
        <v>180</v>
      </c>
      <c r="C858" s="7" t="s">
        <v>123</v>
      </c>
    </row>
    <row r="859" customFormat="false" ht="12" hidden="false" customHeight="false" outlineLevel="0" collapsed="false">
      <c r="A859" s="8" t="n">
        <v>20152201080</v>
      </c>
      <c r="B859" s="7" t="s">
        <v>973</v>
      </c>
      <c r="C859" s="7" t="s">
        <v>123</v>
      </c>
    </row>
    <row r="860" customFormat="false" ht="12" hidden="false" customHeight="false" outlineLevel="0" collapsed="false">
      <c r="A860" s="8" t="n">
        <v>20152201082</v>
      </c>
      <c r="B860" s="7" t="s">
        <v>974</v>
      </c>
      <c r="C860" s="7" t="s">
        <v>123</v>
      </c>
    </row>
    <row r="861" customFormat="false" ht="12" hidden="false" customHeight="false" outlineLevel="0" collapsed="false">
      <c r="A861" s="8" t="n">
        <v>20152201084</v>
      </c>
      <c r="B861" s="7" t="s">
        <v>975</v>
      </c>
      <c r="C861" s="7" t="s">
        <v>123</v>
      </c>
    </row>
    <row r="862" customFormat="false" ht="12" hidden="false" customHeight="false" outlineLevel="0" collapsed="false">
      <c r="A862" s="8" t="n">
        <v>20152201086</v>
      </c>
      <c r="B862" s="7" t="s">
        <v>976</v>
      </c>
      <c r="C862" s="7" t="s">
        <v>123</v>
      </c>
    </row>
    <row r="863" customFormat="false" ht="12" hidden="false" customHeight="false" outlineLevel="0" collapsed="false">
      <c r="A863" s="8" t="n">
        <v>20152201088</v>
      </c>
      <c r="B863" s="7" t="s">
        <v>977</v>
      </c>
      <c r="C863" s="7" t="s">
        <v>123</v>
      </c>
    </row>
    <row r="864" customFormat="false" ht="12" hidden="false" customHeight="false" outlineLevel="0" collapsed="false">
      <c r="A864" s="8" t="n">
        <v>20152201090</v>
      </c>
      <c r="B864" s="7" t="s">
        <v>978</v>
      </c>
      <c r="C864" s="7" t="s">
        <v>123</v>
      </c>
    </row>
    <row r="865" customFormat="false" ht="12" hidden="false" customHeight="false" outlineLevel="0" collapsed="false">
      <c r="A865" s="8" t="n">
        <v>20152201092</v>
      </c>
      <c r="B865" s="7" t="s">
        <v>979</v>
      </c>
      <c r="C865" s="7" t="s">
        <v>123</v>
      </c>
    </row>
    <row r="866" customFormat="false" ht="12" hidden="false" customHeight="false" outlineLevel="0" collapsed="false">
      <c r="A866" s="8" t="n">
        <v>20152201096</v>
      </c>
      <c r="B866" s="7" t="s">
        <v>980</v>
      </c>
      <c r="C866" s="7" t="s">
        <v>123</v>
      </c>
    </row>
    <row r="867" customFormat="false" ht="12" hidden="false" customHeight="false" outlineLevel="0" collapsed="false">
      <c r="A867" s="8" t="n">
        <v>20152201098</v>
      </c>
      <c r="B867" s="7" t="s">
        <v>981</v>
      </c>
      <c r="C867" s="7" t="s">
        <v>123</v>
      </c>
    </row>
    <row r="868" customFormat="false" ht="12" hidden="false" customHeight="false" outlineLevel="0" collapsed="false">
      <c r="A868" s="8" t="n">
        <v>20152201100</v>
      </c>
      <c r="B868" s="7" t="s">
        <v>982</v>
      </c>
      <c r="C868" s="7" t="s">
        <v>123</v>
      </c>
    </row>
    <row r="869" customFormat="false" ht="12" hidden="false" customHeight="false" outlineLevel="0" collapsed="false">
      <c r="A869" s="8" t="n">
        <v>20152201104</v>
      </c>
      <c r="B869" s="7" t="s">
        <v>983</v>
      </c>
      <c r="C869" s="7" t="s">
        <v>123</v>
      </c>
    </row>
    <row r="870" customFormat="false" ht="12" hidden="false" customHeight="false" outlineLevel="0" collapsed="false">
      <c r="A870" s="8" t="n">
        <v>20152201106</v>
      </c>
      <c r="B870" s="7" t="s">
        <v>984</v>
      </c>
      <c r="C870" s="7" t="s">
        <v>123</v>
      </c>
    </row>
    <row r="871" customFormat="false" ht="12" hidden="false" customHeight="false" outlineLevel="0" collapsed="false">
      <c r="A871" s="8" t="n">
        <v>20152201108</v>
      </c>
      <c r="B871" s="7" t="s">
        <v>985</v>
      </c>
      <c r="C871" s="7" t="s">
        <v>123</v>
      </c>
    </row>
    <row r="872" customFormat="false" ht="12" hidden="false" customHeight="false" outlineLevel="0" collapsed="false">
      <c r="A872" s="8" t="n">
        <v>20152201112</v>
      </c>
      <c r="B872" s="7" t="s">
        <v>986</v>
      </c>
      <c r="C872" s="7" t="s">
        <v>123</v>
      </c>
    </row>
    <row r="873" customFormat="false" ht="12" hidden="false" customHeight="false" outlineLevel="0" collapsed="false">
      <c r="A873" s="8" t="n">
        <v>20152201114</v>
      </c>
      <c r="B873" s="7" t="s">
        <v>987</v>
      </c>
      <c r="C873" s="7" t="s">
        <v>123</v>
      </c>
    </row>
    <row r="874" customFormat="false" ht="12" hidden="false" customHeight="false" outlineLevel="0" collapsed="false">
      <c r="A874" s="8" t="n">
        <v>20152201120</v>
      </c>
      <c r="B874" s="7" t="s">
        <v>988</v>
      </c>
      <c r="C874" s="7" t="s">
        <v>123</v>
      </c>
    </row>
    <row r="875" customFormat="false" ht="12" hidden="false" customHeight="false" outlineLevel="0" collapsed="false">
      <c r="A875" s="8" t="n">
        <v>20152201124</v>
      </c>
      <c r="B875" s="7" t="s">
        <v>989</v>
      </c>
      <c r="C875" s="7" t="s">
        <v>123</v>
      </c>
    </row>
    <row r="876" customFormat="false" ht="12" hidden="false" customHeight="false" outlineLevel="0" collapsed="false">
      <c r="A876" s="8" t="n">
        <v>20152201126</v>
      </c>
      <c r="B876" s="7" t="s">
        <v>990</v>
      </c>
      <c r="C876" s="7" t="s">
        <v>123</v>
      </c>
    </row>
    <row r="877" customFormat="false" ht="12" hidden="false" customHeight="false" outlineLevel="0" collapsed="false">
      <c r="A877" s="8" t="n">
        <v>20152201128</v>
      </c>
      <c r="B877" s="7" t="s">
        <v>991</v>
      </c>
      <c r="C877" s="7" t="s">
        <v>123</v>
      </c>
    </row>
    <row r="878" customFormat="false" ht="12" hidden="false" customHeight="false" outlineLevel="0" collapsed="false">
      <c r="A878" s="8" t="n">
        <v>20152201130</v>
      </c>
      <c r="B878" s="7" t="s">
        <v>992</v>
      </c>
      <c r="C878" s="7" t="s">
        <v>123</v>
      </c>
    </row>
    <row r="879" customFormat="false" ht="12" hidden="false" customHeight="false" outlineLevel="0" collapsed="false">
      <c r="A879" s="8" t="n">
        <v>20152201132</v>
      </c>
      <c r="B879" s="7" t="s">
        <v>993</v>
      </c>
      <c r="C879" s="7" t="s">
        <v>123</v>
      </c>
    </row>
    <row r="880" customFormat="false" ht="12" hidden="false" customHeight="false" outlineLevel="0" collapsed="false">
      <c r="A880" s="8" t="n">
        <v>20152201134</v>
      </c>
      <c r="B880" s="7" t="s">
        <v>994</v>
      </c>
      <c r="C880" s="7" t="s">
        <v>123</v>
      </c>
    </row>
    <row r="881" customFormat="false" ht="12" hidden="false" customHeight="false" outlineLevel="0" collapsed="false">
      <c r="A881" s="8" t="n">
        <v>20152201136</v>
      </c>
      <c r="B881" s="7" t="s">
        <v>462</v>
      </c>
      <c r="C881" s="7" t="s">
        <v>123</v>
      </c>
    </row>
    <row r="882" customFormat="false" ht="12" hidden="false" customHeight="false" outlineLevel="0" collapsed="false">
      <c r="A882" s="8" t="n">
        <v>20152201140</v>
      </c>
      <c r="B882" s="7" t="s">
        <v>995</v>
      </c>
      <c r="C882" s="7" t="s">
        <v>123</v>
      </c>
    </row>
    <row r="883" customFormat="false" ht="12" hidden="false" customHeight="false" outlineLevel="0" collapsed="false">
      <c r="A883" s="8" t="n">
        <v>20152201142</v>
      </c>
      <c r="B883" s="7" t="s">
        <v>996</v>
      </c>
      <c r="C883" s="7" t="s">
        <v>123</v>
      </c>
    </row>
    <row r="884" customFormat="false" ht="12" hidden="false" customHeight="false" outlineLevel="0" collapsed="false">
      <c r="A884" s="8" t="n">
        <v>20152201144</v>
      </c>
      <c r="B884" s="7" t="s">
        <v>997</v>
      </c>
      <c r="C884" s="7" t="s">
        <v>123</v>
      </c>
    </row>
    <row r="885" customFormat="false" ht="12" hidden="false" customHeight="false" outlineLevel="0" collapsed="false">
      <c r="A885" s="8" t="n">
        <v>20152201148</v>
      </c>
      <c r="B885" s="7" t="s">
        <v>998</v>
      </c>
      <c r="C885" s="7" t="s">
        <v>123</v>
      </c>
    </row>
    <row r="886" customFormat="false" ht="12" hidden="false" customHeight="false" outlineLevel="0" collapsed="false">
      <c r="A886" s="8" t="n">
        <v>20152201150</v>
      </c>
      <c r="B886" s="7" t="s">
        <v>999</v>
      </c>
      <c r="C886" s="7" t="s">
        <v>123</v>
      </c>
    </row>
    <row r="887" customFormat="false" ht="12" hidden="false" customHeight="false" outlineLevel="0" collapsed="false">
      <c r="A887" s="8" t="n">
        <v>20152201152</v>
      </c>
      <c r="B887" s="7" t="s">
        <v>1000</v>
      </c>
      <c r="C887" s="7" t="s">
        <v>123</v>
      </c>
    </row>
    <row r="888" customFormat="false" ht="12" hidden="false" customHeight="false" outlineLevel="0" collapsed="false">
      <c r="A888" s="8" t="n">
        <v>20152201154</v>
      </c>
      <c r="B888" s="7" t="s">
        <v>1001</v>
      </c>
      <c r="C888" s="7" t="s">
        <v>123</v>
      </c>
    </row>
    <row r="889" customFormat="false" ht="12" hidden="false" customHeight="false" outlineLevel="0" collapsed="false">
      <c r="A889" s="8" t="n">
        <v>20152201156</v>
      </c>
      <c r="B889" s="7" t="s">
        <v>1002</v>
      </c>
      <c r="C889" s="7" t="s">
        <v>123</v>
      </c>
    </row>
    <row r="890" customFormat="false" ht="12" hidden="false" customHeight="false" outlineLevel="0" collapsed="false">
      <c r="A890" s="8" t="n">
        <v>20152201158</v>
      </c>
      <c r="B890" s="7" t="s">
        <v>1003</v>
      </c>
      <c r="C890" s="7" t="s">
        <v>123</v>
      </c>
    </row>
    <row r="891" customFormat="false" ht="12" hidden="false" customHeight="false" outlineLevel="0" collapsed="false">
      <c r="A891" s="8" t="n">
        <v>20152201160</v>
      </c>
      <c r="B891" s="7" t="s">
        <v>1004</v>
      </c>
      <c r="C891" s="7" t="s">
        <v>123</v>
      </c>
    </row>
    <row r="892" customFormat="false" ht="12" hidden="false" customHeight="false" outlineLevel="0" collapsed="false">
      <c r="A892" s="8" t="n">
        <v>20152201162</v>
      </c>
      <c r="B892" s="7" t="s">
        <v>1005</v>
      </c>
      <c r="C892" s="7" t="s">
        <v>123</v>
      </c>
    </row>
    <row r="893" customFormat="false" ht="12" hidden="false" customHeight="false" outlineLevel="0" collapsed="false">
      <c r="A893" s="8" t="n">
        <v>20152201164</v>
      </c>
      <c r="B893" s="7" t="s">
        <v>1006</v>
      </c>
      <c r="C893" s="7" t="s">
        <v>133</v>
      </c>
    </row>
    <row r="894" customFormat="false" ht="12" hidden="false" customHeight="false" outlineLevel="0" collapsed="false">
      <c r="A894" s="8" t="n">
        <v>20152201170</v>
      </c>
      <c r="B894" s="7" t="s">
        <v>1007</v>
      </c>
      <c r="C894" s="7" t="s">
        <v>123</v>
      </c>
    </row>
    <row r="895" customFormat="false" ht="12" hidden="false" customHeight="false" outlineLevel="0" collapsed="false">
      <c r="A895" s="8" t="n">
        <v>20152201172</v>
      </c>
      <c r="B895" s="7" t="s">
        <v>1008</v>
      </c>
      <c r="C895" s="7" t="s">
        <v>123</v>
      </c>
    </row>
    <row r="896" customFormat="false" ht="12" hidden="false" customHeight="false" outlineLevel="0" collapsed="false">
      <c r="A896" s="8" t="n">
        <v>20152201174</v>
      </c>
      <c r="B896" s="7" t="s">
        <v>1009</v>
      </c>
      <c r="C896" s="7" t="s">
        <v>123</v>
      </c>
    </row>
    <row r="897" customFormat="false" ht="12" hidden="false" customHeight="false" outlineLevel="0" collapsed="false">
      <c r="A897" s="8" t="n">
        <v>20152201176</v>
      </c>
      <c r="B897" s="7" t="s">
        <v>1010</v>
      </c>
      <c r="C897" s="7" t="s">
        <v>123</v>
      </c>
    </row>
    <row r="898" customFormat="false" ht="12" hidden="false" customHeight="false" outlineLevel="0" collapsed="false">
      <c r="A898" s="8" t="n">
        <v>20160201056</v>
      </c>
      <c r="B898" s="7" t="s">
        <v>1011</v>
      </c>
      <c r="C898" s="7" t="s">
        <v>123</v>
      </c>
    </row>
    <row r="899" customFormat="false" ht="12" hidden="false" customHeight="false" outlineLevel="0" collapsed="false">
      <c r="A899" s="8" t="n">
        <v>20160504050</v>
      </c>
      <c r="B899" s="7" t="s">
        <v>1012</v>
      </c>
      <c r="C899" s="7" t="s">
        <v>123</v>
      </c>
    </row>
    <row r="900" customFormat="false" ht="12" hidden="false" customHeight="false" outlineLevel="0" collapsed="false">
      <c r="A900" s="8" t="n">
        <v>20160505001</v>
      </c>
      <c r="B900" s="7" t="s">
        <v>1013</v>
      </c>
      <c r="C900" s="7" t="s">
        <v>123</v>
      </c>
    </row>
    <row r="901" customFormat="false" ht="12" hidden="false" customHeight="false" outlineLevel="0" collapsed="false">
      <c r="A901" s="8" t="n">
        <v>20160505002</v>
      </c>
      <c r="B901" s="7" t="s">
        <v>1014</v>
      </c>
      <c r="C901" s="7" t="s">
        <v>123</v>
      </c>
    </row>
    <row r="902" customFormat="false" ht="12" hidden="false" customHeight="false" outlineLevel="0" collapsed="false">
      <c r="A902" s="8" t="n">
        <v>20160505003</v>
      </c>
      <c r="B902" s="7" t="s">
        <v>1015</v>
      </c>
      <c r="C902" s="7" t="s">
        <v>123</v>
      </c>
    </row>
    <row r="903" customFormat="false" ht="12" hidden="false" customHeight="false" outlineLevel="0" collapsed="false">
      <c r="A903" s="8" t="n">
        <v>20160505004</v>
      </c>
      <c r="B903" s="7" t="s">
        <v>1016</v>
      </c>
      <c r="C903" s="7" t="s">
        <v>123</v>
      </c>
    </row>
    <row r="904" customFormat="false" ht="12" hidden="false" customHeight="false" outlineLevel="0" collapsed="false">
      <c r="A904" s="8" t="n">
        <v>20160505005</v>
      </c>
      <c r="B904" s="7" t="s">
        <v>1017</v>
      </c>
      <c r="C904" s="7" t="s">
        <v>123</v>
      </c>
    </row>
    <row r="905" customFormat="false" ht="12" hidden="false" customHeight="false" outlineLevel="0" collapsed="false">
      <c r="A905" s="8" t="n">
        <v>20160505006</v>
      </c>
      <c r="B905" s="7" t="s">
        <v>1018</v>
      </c>
      <c r="C905" s="7" t="s">
        <v>123</v>
      </c>
    </row>
    <row r="906" customFormat="false" ht="12" hidden="false" customHeight="false" outlineLevel="0" collapsed="false">
      <c r="A906" s="8" t="n">
        <v>20160505007</v>
      </c>
      <c r="B906" s="7" t="s">
        <v>1019</v>
      </c>
      <c r="C906" s="7" t="s">
        <v>123</v>
      </c>
    </row>
    <row r="907" customFormat="false" ht="12" hidden="false" customHeight="false" outlineLevel="0" collapsed="false">
      <c r="A907" s="8" t="n">
        <v>20160505008</v>
      </c>
      <c r="B907" s="7" t="s">
        <v>1020</v>
      </c>
      <c r="C907" s="7" t="s">
        <v>123</v>
      </c>
    </row>
    <row r="908" customFormat="false" ht="12" hidden="false" customHeight="false" outlineLevel="0" collapsed="false">
      <c r="A908" s="8" t="n">
        <v>20160505009</v>
      </c>
      <c r="B908" s="7" t="s">
        <v>1021</v>
      </c>
      <c r="C908" s="7" t="s">
        <v>123</v>
      </c>
    </row>
    <row r="909" customFormat="false" ht="12" hidden="false" customHeight="false" outlineLevel="0" collapsed="false">
      <c r="A909" s="8" t="n">
        <v>20160505010</v>
      </c>
      <c r="B909" s="7" t="s">
        <v>1022</v>
      </c>
      <c r="C909" s="7" t="s">
        <v>123</v>
      </c>
    </row>
    <row r="910" customFormat="false" ht="12" hidden="false" customHeight="false" outlineLevel="0" collapsed="false">
      <c r="A910" s="8" t="n">
        <v>20160505011</v>
      </c>
      <c r="B910" s="7" t="s">
        <v>1023</v>
      </c>
      <c r="C910" s="7" t="s">
        <v>123</v>
      </c>
    </row>
    <row r="911" customFormat="false" ht="12" hidden="false" customHeight="false" outlineLevel="0" collapsed="false">
      <c r="A911" s="8" t="n">
        <v>20160505012</v>
      </c>
      <c r="B911" s="7" t="s">
        <v>1024</v>
      </c>
      <c r="C911" s="7" t="s">
        <v>123</v>
      </c>
    </row>
    <row r="912" customFormat="false" ht="12" hidden="false" customHeight="false" outlineLevel="0" collapsed="false">
      <c r="A912" s="8" t="n">
        <v>20160505013</v>
      </c>
      <c r="B912" s="7" t="s">
        <v>1025</v>
      </c>
      <c r="C912" s="7" t="s">
        <v>123</v>
      </c>
    </row>
    <row r="913" customFormat="false" ht="12" hidden="false" customHeight="false" outlineLevel="0" collapsed="false">
      <c r="A913" s="8" t="n">
        <v>20160505014</v>
      </c>
      <c r="B913" s="7" t="s">
        <v>1026</v>
      </c>
      <c r="C913" s="7" t="s">
        <v>123</v>
      </c>
    </row>
    <row r="914" customFormat="false" ht="12" hidden="false" customHeight="false" outlineLevel="0" collapsed="false">
      <c r="A914" s="8" t="n">
        <v>20160505015</v>
      </c>
      <c r="B914" s="7" t="s">
        <v>1027</v>
      </c>
      <c r="C914" s="7" t="s">
        <v>123</v>
      </c>
    </row>
    <row r="915" customFormat="false" ht="12" hidden="false" customHeight="false" outlineLevel="0" collapsed="false">
      <c r="A915" s="8" t="n">
        <v>20160505017</v>
      </c>
      <c r="B915" s="7" t="s">
        <v>1028</v>
      </c>
      <c r="C915" s="7" t="s">
        <v>123</v>
      </c>
    </row>
    <row r="916" customFormat="false" ht="12" hidden="false" customHeight="false" outlineLevel="0" collapsed="false">
      <c r="A916" s="8" t="n">
        <v>20160505018</v>
      </c>
      <c r="B916" s="7" t="s">
        <v>944</v>
      </c>
      <c r="C916" s="7" t="s">
        <v>123</v>
      </c>
    </row>
    <row r="917" customFormat="false" ht="12" hidden="false" customHeight="false" outlineLevel="0" collapsed="false">
      <c r="A917" s="8" t="n">
        <v>20160505019</v>
      </c>
      <c r="B917" s="7" t="s">
        <v>1029</v>
      </c>
      <c r="C917" s="7" t="s">
        <v>123</v>
      </c>
    </row>
    <row r="918" customFormat="false" ht="12" hidden="false" customHeight="false" outlineLevel="0" collapsed="false">
      <c r="A918" s="8" t="n">
        <v>20160505020</v>
      </c>
      <c r="B918" s="7" t="s">
        <v>1030</v>
      </c>
      <c r="C918" s="7" t="s">
        <v>123</v>
      </c>
    </row>
    <row r="919" customFormat="false" ht="12" hidden="false" customHeight="false" outlineLevel="0" collapsed="false">
      <c r="A919" s="8" t="n">
        <v>20160505021</v>
      </c>
      <c r="B919" s="7" t="s">
        <v>1031</v>
      </c>
      <c r="C919" s="7" t="s">
        <v>123</v>
      </c>
    </row>
    <row r="920" customFormat="false" ht="12" hidden="false" customHeight="false" outlineLevel="0" collapsed="false">
      <c r="A920" s="8" t="n">
        <v>20160505022</v>
      </c>
      <c r="B920" s="7" t="s">
        <v>1032</v>
      </c>
      <c r="C920" s="7" t="s">
        <v>123</v>
      </c>
    </row>
    <row r="921" customFormat="false" ht="12" hidden="false" customHeight="false" outlineLevel="0" collapsed="false">
      <c r="A921" s="8" t="n">
        <v>20160505023</v>
      </c>
      <c r="B921" s="7" t="s">
        <v>1033</v>
      </c>
      <c r="C921" s="7" t="s">
        <v>123</v>
      </c>
    </row>
    <row r="922" customFormat="false" ht="12" hidden="false" customHeight="false" outlineLevel="0" collapsed="false">
      <c r="A922" s="8" t="n">
        <v>20160505024</v>
      </c>
      <c r="B922" s="7" t="s">
        <v>1034</v>
      </c>
      <c r="C922" s="7" t="s">
        <v>123</v>
      </c>
    </row>
    <row r="923" customFormat="false" ht="12" hidden="false" customHeight="false" outlineLevel="0" collapsed="false">
      <c r="A923" s="8" t="n">
        <v>20160505025</v>
      </c>
      <c r="B923" s="7" t="s">
        <v>1035</v>
      </c>
      <c r="C923" s="7" t="s">
        <v>123</v>
      </c>
    </row>
    <row r="924" customFormat="false" ht="12" hidden="false" customHeight="false" outlineLevel="0" collapsed="false">
      <c r="A924" s="8" t="n">
        <v>20160505026</v>
      </c>
      <c r="B924" s="7" t="s">
        <v>1036</v>
      </c>
      <c r="C924" s="7" t="s">
        <v>123</v>
      </c>
    </row>
    <row r="925" customFormat="false" ht="12" hidden="false" customHeight="false" outlineLevel="0" collapsed="false">
      <c r="A925" s="8" t="n">
        <v>20160505027</v>
      </c>
      <c r="B925" s="7" t="s">
        <v>1037</v>
      </c>
      <c r="C925" s="7" t="s">
        <v>123</v>
      </c>
    </row>
    <row r="926" customFormat="false" ht="12" hidden="false" customHeight="false" outlineLevel="0" collapsed="false">
      <c r="A926" s="8" t="n">
        <v>20160505028</v>
      </c>
      <c r="B926" s="7" t="s">
        <v>1038</v>
      </c>
      <c r="C926" s="7" t="s">
        <v>123</v>
      </c>
    </row>
    <row r="927" customFormat="false" ht="12" hidden="false" customHeight="false" outlineLevel="0" collapsed="false">
      <c r="A927" s="8" t="n">
        <v>20160505029</v>
      </c>
      <c r="B927" s="7" t="s">
        <v>1039</v>
      </c>
      <c r="C927" s="7" t="s">
        <v>123</v>
      </c>
    </row>
    <row r="928" customFormat="false" ht="12" hidden="false" customHeight="false" outlineLevel="0" collapsed="false">
      <c r="A928" s="8" t="n">
        <v>20160505030</v>
      </c>
      <c r="B928" s="7" t="s">
        <v>1040</v>
      </c>
      <c r="C928" s="7" t="s">
        <v>123</v>
      </c>
    </row>
    <row r="929" customFormat="false" ht="12" hidden="false" customHeight="false" outlineLevel="0" collapsed="false">
      <c r="A929" s="8" t="n">
        <v>20160505031</v>
      </c>
      <c r="B929" s="7" t="s">
        <v>1041</v>
      </c>
      <c r="C929" s="7" t="s">
        <v>123</v>
      </c>
    </row>
    <row r="930" customFormat="false" ht="12" hidden="false" customHeight="false" outlineLevel="0" collapsed="false">
      <c r="A930" s="8" t="n">
        <v>20160505032</v>
      </c>
      <c r="B930" s="7" t="s">
        <v>1042</v>
      </c>
      <c r="C930" s="7" t="s">
        <v>123</v>
      </c>
    </row>
    <row r="931" customFormat="false" ht="12" hidden="false" customHeight="false" outlineLevel="0" collapsed="false">
      <c r="A931" s="8" t="n">
        <v>20160505033</v>
      </c>
      <c r="B931" s="7" t="s">
        <v>1043</v>
      </c>
      <c r="C931" s="7" t="s">
        <v>123</v>
      </c>
    </row>
    <row r="932" customFormat="false" ht="12" hidden="false" customHeight="false" outlineLevel="0" collapsed="false">
      <c r="A932" s="8" t="n">
        <v>20160505034</v>
      </c>
      <c r="B932" s="7" t="s">
        <v>1044</v>
      </c>
      <c r="C932" s="7" t="s">
        <v>123</v>
      </c>
    </row>
    <row r="933" customFormat="false" ht="12" hidden="false" customHeight="false" outlineLevel="0" collapsed="false">
      <c r="A933" s="8" t="n">
        <v>20160505035</v>
      </c>
      <c r="B933" s="7" t="s">
        <v>1045</v>
      </c>
      <c r="C933" s="7" t="s">
        <v>123</v>
      </c>
    </row>
    <row r="934" customFormat="false" ht="12" hidden="false" customHeight="false" outlineLevel="0" collapsed="false">
      <c r="A934" s="8" t="n">
        <v>20160505036</v>
      </c>
      <c r="B934" s="7" t="s">
        <v>884</v>
      </c>
      <c r="C934" s="7" t="s">
        <v>123</v>
      </c>
    </row>
    <row r="935" customFormat="false" ht="12" hidden="false" customHeight="false" outlineLevel="0" collapsed="false">
      <c r="A935" s="8" t="n">
        <v>20160505037</v>
      </c>
      <c r="B935" s="7" t="s">
        <v>1046</v>
      </c>
      <c r="C935" s="7" t="s">
        <v>123</v>
      </c>
    </row>
    <row r="936" customFormat="false" ht="12" hidden="false" customHeight="false" outlineLevel="0" collapsed="false">
      <c r="A936" s="8" t="n">
        <v>20160505038</v>
      </c>
      <c r="B936" s="7" t="s">
        <v>1047</v>
      </c>
      <c r="C936" s="7" t="s">
        <v>123</v>
      </c>
    </row>
    <row r="937" customFormat="false" ht="12" hidden="false" customHeight="false" outlineLevel="0" collapsed="false">
      <c r="A937" s="8" t="n">
        <v>20160505039</v>
      </c>
      <c r="B937" s="7" t="s">
        <v>1048</v>
      </c>
      <c r="C937" s="7" t="s">
        <v>123</v>
      </c>
    </row>
    <row r="938" customFormat="false" ht="12" hidden="false" customHeight="false" outlineLevel="0" collapsed="false">
      <c r="A938" s="8" t="n">
        <v>20160505040</v>
      </c>
      <c r="B938" s="7" t="s">
        <v>1049</v>
      </c>
      <c r="C938" s="7" t="s">
        <v>123</v>
      </c>
    </row>
    <row r="939" customFormat="false" ht="12" hidden="false" customHeight="false" outlineLevel="0" collapsed="false">
      <c r="A939" s="8" t="n">
        <v>20160505041</v>
      </c>
      <c r="B939" s="7" t="s">
        <v>1050</v>
      </c>
      <c r="C939" s="7" t="s">
        <v>123</v>
      </c>
    </row>
    <row r="940" customFormat="false" ht="12" hidden="false" customHeight="false" outlineLevel="0" collapsed="false">
      <c r="A940" s="8" t="n">
        <v>20160505042</v>
      </c>
      <c r="B940" s="7" t="s">
        <v>1051</v>
      </c>
      <c r="C940" s="7" t="s">
        <v>123</v>
      </c>
    </row>
    <row r="941" customFormat="false" ht="12" hidden="false" customHeight="false" outlineLevel="0" collapsed="false">
      <c r="A941" s="8" t="n">
        <v>20160505043</v>
      </c>
      <c r="B941" s="7" t="s">
        <v>1052</v>
      </c>
      <c r="C941" s="7" t="s">
        <v>123</v>
      </c>
    </row>
    <row r="942" customFormat="false" ht="12" hidden="false" customHeight="false" outlineLevel="0" collapsed="false">
      <c r="A942" s="8" t="n">
        <v>20160505044</v>
      </c>
      <c r="B942" s="7" t="s">
        <v>1053</v>
      </c>
      <c r="C942" s="7" t="s">
        <v>123</v>
      </c>
    </row>
    <row r="943" customFormat="false" ht="12" hidden="false" customHeight="false" outlineLevel="0" collapsed="false">
      <c r="A943" s="8" t="n">
        <v>20160505045</v>
      </c>
      <c r="B943" s="7" t="s">
        <v>1054</v>
      </c>
      <c r="C943" s="7" t="s">
        <v>123</v>
      </c>
    </row>
    <row r="944" customFormat="false" ht="12" hidden="false" customHeight="false" outlineLevel="0" collapsed="false">
      <c r="A944" s="8" t="n">
        <v>20160505046</v>
      </c>
      <c r="B944" s="7" t="s">
        <v>1055</v>
      </c>
      <c r="C944" s="7" t="s">
        <v>123</v>
      </c>
    </row>
    <row r="945" customFormat="false" ht="12" hidden="false" customHeight="false" outlineLevel="0" collapsed="false">
      <c r="A945" s="8" t="n">
        <v>20160505047</v>
      </c>
      <c r="B945" s="7" t="s">
        <v>1056</v>
      </c>
      <c r="C945" s="7" t="s">
        <v>123</v>
      </c>
    </row>
    <row r="946" customFormat="false" ht="12" hidden="false" customHeight="false" outlineLevel="0" collapsed="false">
      <c r="A946" s="8" t="n">
        <v>20160505048</v>
      </c>
      <c r="B946" s="7" t="s">
        <v>478</v>
      </c>
      <c r="C946" s="7" t="s">
        <v>123</v>
      </c>
    </row>
    <row r="947" customFormat="false" ht="12" hidden="false" customHeight="false" outlineLevel="0" collapsed="false">
      <c r="A947" s="8" t="n">
        <v>20160505049</v>
      </c>
      <c r="B947" s="7" t="s">
        <v>1057</v>
      </c>
      <c r="C947" s="7" t="s">
        <v>123</v>
      </c>
    </row>
    <row r="948" customFormat="false" ht="12" hidden="false" customHeight="false" outlineLevel="0" collapsed="false">
      <c r="A948" s="8" t="n">
        <v>20160505050</v>
      </c>
      <c r="B948" s="7" t="s">
        <v>1058</v>
      </c>
      <c r="C948" s="7" t="s">
        <v>123</v>
      </c>
    </row>
    <row r="949" customFormat="false" ht="12" hidden="false" customHeight="false" outlineLevel="0" collapsed="false">
      <c r="A949" s="8" t="n">
        <v>20160505051</v>
      </c>
      <c r="B949" s="7" t="s">
        <v>1059</v>
      </c>
      <c r="C949" s="7" t="s">
        <v>123</v>
      </c>
    </row>
    <row r="950" customFormat="false" ht="12" hidden="false" customHeight="false" outlineLevel="0" collapsed="false">
      <c r="A950" s="8" t="n">
        <v>20160505052</v>
      </c>
      <c r="B950" s="7" t="s">
        <v>1060</v>
      </c>
      <c r="C950" s="7" t="s">
        <v>123</v>
      </c>
    </row>
    <row r="951" customFormat="false" ht="12" hidden="false" customHeight="false" outlineLevel="0" collapsed="false">
      <c r="A951" s="8" t="n">
        <v>20160505053</v>
      </c>
      <c r="B951" s="7" t="s">
        <v>1061</v>
      </c>
      <c r="C951" s="7" t="s">
        <v>123</v>
      </c>
    </row>
    <row r="952" customFormat="false" ht="12" hidden="false" customHeight="false" outlineLevel="0" collapsed="false">
      <c r="A952" s="8" t="n">
        <v>20160505054</v>
      </c>
      <c r="B952" s="7" t="s">
        <v>1062</v>
      </c>
      <c r="C952" s="7" t="s">
        <v>123</v>
      </c>
    </row>
    <row r="953" customFormat="false" ht="12" hidden="false" customHeight="false" outlineLevel="0" collapsed="false">
      <c r="A953" s="8" t="n">
        <v>20160505055</v>
      </c>
      <c r="B953" s="7" t="s">
        <v>1063</v>
      </c>
      <c r="C953" s="7" t="s">
        <v>123</v>
      </c>
    </row>
    <row r="954" customFormat="false" ht="12" hidden="false" customHeight="false" outlineLevel="0" collapsed="false">
      <c r="A954" s="8" t="n">
        <v>20160505056</v>
      </c>
      <c r="B954" s="7" t="s">
        <v>1064</v>
      </c>
      <c r="C954" s="7" t="s">
        <v>123</v>
      </c>
    </row>
    <row r="955" customFormat="false" ht="12" hidden="false" customHeight="false" outlineLevel="0" collapsed="false">
      <c r="A955" s="8" t="n">
        <v>20160505057</v>
      </c>
      <c r="B955" s="7" t="s">
        <v>1065</v>
      </c>
      <c r="C955" s="7" t="s">
        <v>123</v>
      </c>
    </row>
    <row r="956" customFormat="false" ht="12" hidden="false" customHeight="false" outlineLevel="0" collapsed="false">
      <c r="A956" s="8" t="n">
        <v>20160505058</v>
      </c>
      <c r="B956" s="7" t="s">
        <v>1066</v>
      </c>
      <c r="C956" s="7" t="s">
        <v>123</v>
      </c>
    </row>
    <row r="957" customFormat="false" ht="12" hidden="false" customHeight="false" outlineLevel="0" collapsed="false">
      <c r="A957" s="8" t="n">
        <v>20160505059</v>
      </c>
      <c r="B957" s="7" t="s">
        <v>1067</v>
      </c>
      <c r="C957" s="7" t="s">
        <v>123</v>
      </c>
    </row>
    <row r="958" customFormat="false" ht="12" hidden="false" customHeight="false" outlineLevel="0" collapsed="false">
      <c r="A958" s="8" t="n">
        <v>20160505060</v>
      </c>
      <c r="B958" s="7" t="s">
        <v>1068</v>
      </c>
      <c r="C958" s="7" t="s">
        <v>123</v>
      </c>
    </row>
    <row r="959" customFormat="false" ht="12" hidden="false" customHeight="false" outlineLevel="0" collapsed="false">
      <c r="A959" s="8" t="n">
        <v>20160506033</v>
      </c>
      <c r="B959" s="7" t="s">
        <v>1069</v>
      </c>
      <c r="C959" s="7" t="s">
        <v>123</v>
      </c>
    </row>
    <row r="960" customFormat="false" ht="12" hidden="false" customHeight="false" outlineLevel="0" collapsed="false">
      <c r="A960" s="8" t="n">
        <v>20160506047</v>
      </c>
      <c r="B960" s="7" t="s">
        <v>1070</v>
      </c>
      <c r="C960" s="7" t="s">
        <v>123</v>
      </c>
    </row>
    <row r="961" customFormat="false" ht="12" hidden="false" customHeight="false" outlineLevel="0" collapsed="false">
      <c r="A961" s="8" t="n">
        <v>20160508064</v>
      </c>
      <c r="B961" s="7" t="s">
        <v>1071</v>
      </c>
      <c r="C961" s="7" t="s">
        <v>123</v>
      </c>
    </row>
    <row r="962" customFormat="false" ht="12" hidden="false" customHeight="false" outlineLevel="0" collapsed="false">
      <c r="A962" s="8" t="n">
        <v>20160508085</v>
      </c>
      <c r="B962" s="7" t="s">
        <v>1072</v>
      </c>
      <c r="C962" s="7" t="s">
        <v>123</v>
      </c>
    </row>
    <row r="963" customFormat="false" ht="12" hidden="false" customHeight="false" outlineLevel="0" collapsed="false">
      <c r="A963" s="8" t="n">
        <v>20160508096</v>
      </c>
      <c r="B963" s="7" t="s">
        <v>1073</v>
      </c>
      <c r="C963" s="7" t="s">
        <v>123</v>
      </c>
    </row>
    <row r="964" customFormat="false" ht="12" hidden="false" customHeight="false" outlineLevel="0" collapsed="false">
      <c r="A964" s="8" t="n">
        <v>20160511053</v>
      </c>
      <c r="B964" s="7" t="s">
        <v>1074</v>
      </c>
      <c r="C964" s="7" t="s">
        <v>123</v>
      </c>
    </row>
    <row r="965" customFormat="false" ht="12" hidden="false" customHeight="false" outlineLevel="0" collapsed="false">
      <c r="A965" s="8" t="n">
        <v>20160511061</v>
      </c>
      <c r="B965" s="7" t="s">
        <v>1075</v>
      </c>
      <c r="C965" s="7" t="s">
        <v>123</v>
      </c>
    </row>
    <row r="966" customFormat="false" ht="12" hidden="false" customHeight="false" outlineLevel="0" collapsed="false">
      <c r="A966" s="8" t="n">
        <v>20161603173</v>
      </c>
      <c r="B966" s="7" t="s">
        <v>1076</v>
      </c>
      <c r="C966" s="7" t="s">
        <v>123</v>
      </c>
    </row>
    <row r="967" customFormat="false" ht="12" hidden="false" customHeight="false" outlineLevel="0" collapsed="false">
      <c r="A967" s="8" t="n">
        <v>20162101050</v>
      </c>
      <c r="B967" s="7" t="s">
        <v>1077</v>
      </c>
      <c r="C967" s="7" t="s">
        <v>123</v>
      </c>
    </row>
    <row r="968" customFormat="false" ht="12" hidden="false" customHeight="false" outlineLevel="0" collapsed="false">
      <c r="A968" s="8" t="n">
        <v>20162202004</v>
      </c>
      <c r="B968" s="7" t="s">
        <v>1078</v>
      </c>
      <c r="C968" s="7" t="s">
        <v>123</v>
      </c>
    </row>
    <row r="969" customFormat="false" ht="12" hidden="false" customHeight="false" outlineLevel="0" collapsed="false">
      <c r="A969" s="8" t="n">
        <v>20160511069</v>
      </c>
      <c r="B969" s="7" t="s">
        <v>1079</v>
      </c>
      <c r="C969" s="7" t="s">
        <v>123</v>
      </c>
    </row>
    <row r="970" customFormat="false" ht="12" hidden="false" customHeight="false" outlineLevel="0" collapsed="false">
      <c r="A970" s="8" t="n">
        <v>20160514001</v>
      </c>
      <c r="B970" s="7" t="s">
        <v>1080</v>
      </c>
      <c r="C970" s="7" t="s">
        <v>123</v>
      </c>
    </row>
    <row r="971" customFormat="false" ht="12" hidden="false" customHeight="false" outlineLevel="0" collapsed="false">
      <c r="A971" s="8" t="n">
        <v>20160514002</v>
      </c>
      <c r="B971" s="7" t="s">
        <v>1081</v>
      </c>
      <c r="C971" s="7" t="s">
        <v>123</v>
      </c>
    </row>
    <row r="972" customFormat="false" ht="12" hidden="false" customHeight="false" outlineLevel="0" collapsed="false">
      <c r="A972" s="8" t="n">
        <v>20160514003</v>
      </c>
      <c r="B972" s="7" t="s">
        <v>1082</v>
      </c>
      <c r="C972" s="7" t="s">
        <v>123</v>
      </c>
    </row>
    <row r="973" customFormat="false" ht="12" hidden="false" customHeight="false" outlineLevel="0" collapsed="false">
      <c r="A973" s="8" t="n">
        <v>20160514004</v>
      </c>
      <c r="B973" s="7" t="s">
        <v>1083</v>
      </c>
      <c r="C973" s="7" t="s">
        <v>123</v>
      </c>
    </row>
    <row r="974" customFormat="false" ht="12" hidden="false" customHeight="false" outlineLevel="0" collapsed="false">
      <c r="A974" s="8" t="n">
        <v>20160514005</v>
      </c>
      <c r="B974" s="7" t="s">
        <v>1084</v>
      </c>
      <c r="C974" s="7" t="s">
        <v>123</v>
      </c>
    </row>
    <row r="975" customFormat="false" ht="12" hidden="false" customHeight="false" outlineLevel="0" collapsed="false">
      <c r="A975" s="8" t="n">
        <v>20160514006</v>
      </c>
      <c r="B975" s="7" t="s">
        <v>1085</v>
      </c>
      <c r="C975" s="7" t="s">
        <v>123</v>
      </c>
    </row>
    <row r="976" customFormat="false" ht="12" hidden="false" customHeight="false" outlineLevel="0" collapsed="false">
      <c r="A976" s="8" t="n">
        <v>20160514007</v>
      </c>
      <c r="B976" s="7" t="s">
        <v>1086</v>
      </c>
      <c r="C976" s="7" t="s">
        <v>123</v>
      </c>
    </row>
    <row r="977" customFormat="false" ht="12" hidden="false" customHeight="false" outlineLevel="0" collapsed="false">
      <c r="A977" s="8" t="n">
        <v>20160514008</v>
      </c>
      <c r="B977" s="7" t="s">
        <v>1087</v>
      </c>
      <c r="C977" s="7" t="s">
        <v>123</v>
      </c>
    </row>
    <row r="978" customFormat="false" ht="12" hidden="false" customHeight="false" outlineLevel="0" collapsed="false">
      <c r="A978" s="8" t="n">
        <v>20160514009</v>
      </c>
      <c r="B978" s="7" t="s">
        <v>1088</v>
      </c>
      <c r="C978" s="7" t="s">
        <v>123</v>
      </c>
    </row>
    <row r="979" customFormat="false" ht="12" hidden="false" customHeight="false" outlineLevel="0" collapsed="false">
      <c r="A979" s="8" t="n">
        <v>20160514012</v>
      </c>
      <c r="B979" s="7" t="s">
        <v>1089</v>
      </c>
      <c r="C979" s="7" t="s">
        <v>123</v>
      </c>
    </row>
    <row r="980" customFormat="false" ht="12" hidden="false" customHeight="false" outlineLevel="0" collapsed="false">
      <c r="A980" s="8" t="n">
        <v>20160514014</v>
      </c>
      <c r="B980" s="7" t="s">
        <v>1090</v>
      </c>
      <c r="C980" s="7" t="s">
        <v>123</v>
      </c>
    </row>
    <row r="981" customFormat="false" ht="12" hidden="false" customHeight="false" outlineLevel="0" collapsed="false">
      <c r="A981" s="8" t="n">
        <v>20160514015</v>
      </c>
      <c r="B981" s="7" t="s">
        <v>1091</v>
      </c>
      <c r="C981" s="7" t="s">
        <v>123</v>
      </c>
    </row>
    <row r="982" customFormat="false" ht="12" hidden="false" customHeight="false" outlineLevel="0" collapsed="false">
      <c r="A982" s="8" t="n">
        <v>20160514016</v>
      </c>
      <c r="B982" s="7" t="s">
        <v>1092</v>
      </c>
      <c r="C982" s="7" t="s">
        <v>123</v>
      </c>
    </row>
    <row r="983" customFormat="false" ht="12" hidden="false" customHeight="false" outlineLevel="0" collapsed="false">
      <c r="A983" s="8" t="n">
        <v>20160514017</v>
      </c>
      <c r="B983" s="7" t="s">
        <v>1093</v>
      </c>
      <c r="C983" s="7" t="s">
        <v>123</v>
      </c>
    </row>
    <row r="984" customFormat="false" ht="12" hidden="false" customHeight="false" outlineLevel="0" collapsed="false">
      <c r="A984" s="8" t="n">
        <v>20160514018</v>
      </c>
      <c r="B984" s="7" t="s">
        <v>1094</v>
      </c>
      <c r="C984" s="7" t="s">
        <v>127</v>
      </c>
    </row>
    <row r="985" customFormat="false" ht="12" hidden="false" customHeight="false" outlineLevel="0" collapsed="false">
      <c r="A985" s="8" t="n">
        <v>20160514019</v>
      </c>
      <c r="B985" s="7" t="s">
        <v>1095</v>
      </c>
      <c r="C985" s="7" t="s">
        <v>123</v>
      </c>
    </row>
    <row r="986" customFormat="false" ht="12" hidden="false" customHeight="false" outlineLevel="0" collapsed="false">
      <c r="A986" s="8" t="n">
        <v>20160514021</v>
      </c>
      <c r="B986" s="7" t="s">
        <v>1096</v>
      </c>
      <c r="C986" s="7" t="s">
        <v>123</v>
      </c>
    </row>
    <row r="987" customFormat="false" ht="12" hidden="false" customHeight="false" outlineLevel="0" collapsed="false">
      <c r="A987" s="8" t="n">
        <v>20160514022</v>
      </c>
      <c r="B987" s="7" t="s">
        <v>1097</v>
      </c>
      <c r="C987" s="7" t="s">
        <v>123</v>
      </c>
    </row>
    <row r="988" customFormat="false" ht="12" hidden="false" customHeight="false" outlineLevel="0" collapsed="false">
      <c r="A988" s="8" t="n">
        <v>20160514023</v>
      </c>
      <c r="B988" s="7" t="s">
        <v>1098</v>
      </c>
      <c r="C988" s="7" t="s">
        <v>123</v>
      </c>
    </row>
    <row r="989" customFormat="false" ht="12" hidden="false" customHeight="false" outlineLevel="0" collapsed="false">
      <c r="A989" s="8" t="n">
        <v>20160514024</v>
      </c>
      <c r="B989" s="7" t="s">
        <v>1099</v>
      </c>
      <c r="C989" s="7" t="s">
        <v>123</v>
      </c>
    </row>
    <row r="990" customFormat="false" ht="12" hidden="false" customHeight="false" outlineLevel="0" collapsed="false">
      <c r="A990" s="8" t="n">
        <v>20160514025</v>
      </c>
      <c r="B990" s="7" t="s">
        <v>774</v>
      </c>
      <c r="C990" s="7" t="s">
        <v>123</v>
      </c>
    </row>
    <row r="991" customFormat="false" ht="12" hidden="false" customHeight="false" outlineLevel="0" collapsed="false">
      <c r="A991" s="8" t="n">
        <v>20160514027</v>
      </c>
      <c r="B991" s="7" t="s">
        <v>1100</v>
      </c>
      <c r="C991" s="7" t="s">
        <v>123</v>
      </c>
    </row>
    <row r="992" customFormat="false" ht="12" hidden="false" customHeight="false" outlineLevel="0" collapsed="false">
      <c r="A992" s="8" t="n">
        <v>20160514028</v>
      </c>
      <c r="B992" s="7" t="s">
        <v>522</v>
      </c>
      <c r="C992" s="7" t="s">
        <v>123</v>
      </c>
    </row>
    <row r="993" customFormat="false" ht="12" hidden="false" customHeight="false" outlineLevel="0" collapsed="false">
      <c r="A993" s="8" t="n">
        <v>20160514029</v>
      </c>
      <c r="B993" s="7" t="s">
        <v>1101</v>
      </c>
      <c r="C993" s="7" t="s">
        <v>123</v>
      </c>
    </row>
    <row r="994" customFormat="false" ht="12" hidden="false" customHeight="false" outlineLevel="0" collapsed="false">
      <c r="A994" s="8" t="n">
        <v>20160514030</v>
      </c>
      <c r="B994" s="7" t="s">
        <v>1102</v>
      </c>
      <c r="C994" s="7" t="s">
        <v>123</v>
      </c>
    </row>
    <row r="995" customFormat="false" ht="12" hidden="false" customHeight="false" outlineLevel="0" collapsed="false">
      <c r="A995" s="8" t="n">
        <v>20160514031</v>
      </c>
      <c r="B995" s="7" t="s">
        <v>1103</v>
      </c>
      <c r="C995" s="7" t="s">
        <v>123</v>
      </c>
    </row>
    <row r="996" customFormat="false" ht="12" hidden="false" customHeight="false" outlineLevel="0" collapsed="false">
      <c r="A996" s="8" t="n">
        <v>20160514032</v>
      </c>
      <c r="B996" s="7" t="s">
        <v>1104</v>
      </c>
      <c r="C996" s="7" t="s">
        <v>123</v>
      </c>
    </row>
    <row r="997" customFormat="false" ht="12" hidden="false" customHeight="false" outlineLevel="0" collapsed="false">
      <c r="A997" s="8" t="n">
        <v>20160514033</v>
      </c>
      <c r="B997" s="7" t="s">
        <v>1105</v>
      </c>
      <c r="C997" s="7" t="s">
        <v>123</v>
      </c>
    </row>
    <row r="998" customFormat="false" ht="12" hidden="false" customHeight="false" outlineLevel="0" collapsed="false">
      <c r="A998" s="8" t="n">
        <v>20160514034</v>
      </c>
      <c r="B998" s="7" t="s">
        <v>1106</v>
      </c>
      <c r="C998" s="7" t="s">
        <v>123</v>
      </c>
    </row>
    <row r="999" customFormat="false" ht="12" hidden="false" customHeight="false" outlineLevel="0" collapsed="false">
      <c r="A999" s="8" t="n">
        <v>20160514035</v>
      </c>
      <c r="B999" s="7" t="s">
        <v>1107</v>
      </c>
      <c r="C999" s="7" t="s">
        <v>123</v>
      </c>
    </row>
    <row r="1000" customFormat="false" ht="12" hidden="false" customHeight="false" outlineLevel="0" collapsed="false">
      <c r="A1000" s="8" t="n">
        <v>20160514036</v>
      </c>
      <c r="B1000" s="7" t="s">
        <v>1108</v>
      </c>
      <c r="C1000" s="7" t="s">
        <v>123</v>
      </c>
    </row>
    <row r="1001" customFormat="false" ht="12" hidden="false" customHeight="false" outlineLevel="0" collapsed="false">
      <c r="A1001" s="8" t="n">
        <v>20160514037</v>
      </c>
      <c r="B1001" s="7" t="s">
        <v>1109</v>
      </c>
      <c r="C1001" s="7" t="s">
        <v>123</v>
      </c>
    </row>
    <row r="1002" customFormat="false" ht="12" hidden="false" customHeight="false" outlineLevel="0" collapsed="false">
      <c r="A1002" s="8" t="n">
        <v>20160514038</v>
      </c>
      <c r="B1002" s="7" t="s">
        <v>1110</v>
      </c>
      <c r="C1002" s="7" t="s">
        <v>123</v>
      </c>
    </row>
    <row r="1003" customFormat="false" ht="12" hidden="false" customHeight="false" outlineLevel="0" collapsed="false">
      <c r="A1003" s="8" t="n">
        <v>20160514039</v>
      </c>
      <c r="B1003" s="7" t="s">
        <v>1111</v>
      </c>
      <c r="C1003" s="7" t="s">
        <v>123</v>
      </c>
    </row>
    <row r="1004" customFormat="false" ht="12" hidden="false" customHeight="false" outlineLevel="0" collapsed="false">
      <c r="A1004" s="8" t="n">
        <v>20160514040</v>
      </c>
      <c r="B1004" s="7" t="s">
        <v>1112</v>
      </c>
      <c r="C1004" s="7" t="s">
        <v>123</v>
      </c>
    </row>
    <row r="1005" customFormat="false" ht="12" hidden="false" customHeight="false" outlineLevel="0" collapsed="false">
      <c r="A1005" s="8" t="n">
        <v>20160514041</v>
      </c>
      <c r="B1005" s="7" t="s">
        <v>1113</v>
      </c>
      <c r="C1005" s="7" t="s">
        <v>123</v>
      </c>
    </row>
    <row r="1006" customFormat="false" ht="12" hidden="false" customHeight="false" outlineLevel="0" collapsed="false">
      <c r="A1006" s="8" t="n">
        <v>20160514042</v>
      </c>
      <c r="B1006" s="7" t="s">
        <v>1114</v>
      </c>
      <c r="C1006" s="7" t="s">
        <v>123</v>
      </c>
    </row>
    <row r="1007" customFormat="false" ht="12" hidden="false" customHeight="false" outlineLevel="0" collapsed="false">
      <c r="A1007" s="8" t="n">
        <v>20160514043</v>
      </c>
      <c r="B1007" s="7" t="s">
        <v>1115</v>
      </c>
      <c r="C1007" s="7" t="s">
        <v>123</v>
      </c>
    </row>
    <row r="1008" customFormat="false" ht="12" hidden="false" customHeight="false" outlineLevel="0" collapsed="false">
      <c r="A1008" s="8" t="n">
        <v>20160514044</v>
      </c>
      <c r="B1008" s="7" t="s">
        <v>1116</v>
      </c>
      <c r="C1008" s="7" t="s">
        <v>123</v>
      </c>
    </row>
    <row r="1009" customFormat="false" ht="12" hidden="false" customHeight="false" outlineLevel="0" collapsed="false">
      <c r="A1009" s="8" t="n">
        <v>20160514045</v>
      </c>
      <c r="B1009" s="7" t="s">
        <v>1117</v>
      </c>
      <c r="C1009" s="7" t="s">
        <v>123</v>
      </c>
    </row>
    <row r="1010" customFormat="false" ht="12" hidden="false" customHeight="false" outlineLevel="0" collapsed="false">
      <c r="A1010" s="8" t="n">
        <v>20160514046</v>
      </c>
      <c r="B1010" s="7" t="s">
        <v>1118</v>
      </c>
      <c r="C1010" s="7" t="s">
        <v>123</v>
      </c>
    </row>
    <row r="1011" customFormat="false" ht="12" hidden="false" customHeight="false" outlineLevel="0" collapsed="false">
      <c r="A1011" s="8" t="n">
        <v>20160514047</v>
      </c>
      <c r="B1011" s="7" t="s">
        <v>1119</v>
      </c>
      <c r="C1011" s="7" t="s">
        <v>123</v>
      </c>
    </row>
    <row r="1012" customFormat="false" ht="12" hidden="false" customHeight="false" outlineLevel="0" collapsed="false">
      <c r="A1012" s="8" t="n">
        <v>20160514048</v>
      </c>
      <c r="B1012" s="7" t="s">
        <v>1120</v>
      </c>
      <c r="C1012" s="7" t="s">
        <v>123</v>
      </c>
    </row>
    <row r="1013" customFormat="false" ht="12" hidden="false" customHeight="false" outlineLevel="0" collapsed="false">
      <c r="A1013" s="8" t="n">
        <v>20160514049</v>
      </c>
      <c r="B1013" s="7" t="s">
        <v>1121</v>
      </c>
      <c r="C1013" s="7" t="s">
        <v>123</v>
      </c>
    </row>
    <row r="1014" customFormat="false" ht="12" hidden="false" customHeight="false" outlineLevel="0" collapsed="false">
      <c r="A1014" s="8" t="n">
        <v>20160514050</v>
      </c>
      <c r="B1014" s="7" t="s">
        <v>1122</v>
      </c>
      <c r="C1014" s="7" t="s">
        <v>123</v>
      </c>
    </row>
    <row r="1015" customFormat="false" ht="12" hidden="false" customHeight="false" outlineLevel="0" collapsed="false">
      <c r="A1015" s="8" t="n">
        <v>20161405063</v>
      </c>
      <c r="B1015" s="7" t="s">
        <v>1123</v>
      </c>
      <c r="C1015" s="7" t="s">
        <v>123</v>
      </c>
    </row>
    <row r="1016" customFormat="false" ht="12" hidden="false" customHeight="false" outlineLevel="0" collapsed="false">
      <c r="A1016" s="8" t="n">
        <v>20162001090</v>
      </c>
      <c r="B1016" s="7" t="s">
        <v>1124</v>
      </c>
      <c r="C1016" s="7" t="s">
        <v>123</v>
      </c>
    </row>
    <row r="1017" customFormat="false" ht="12" hidden="false" customHeight="false" outlineLevel="0" collapsed="false">
      <c r="A1017" s="8" t="n">
        <v>20162101188</v>
      </c>
      <c r="B1017" s="7" t="s">
        <v>1125</v>
      </c>
      <c r="C1017" s="7" t="s">
        <v>123</v>
      </c>
    </row>
    <row r="1018" customFormat="false" ht="12" hidden="false" customHeight="false" outlineLevel="0" collapsed="false">
      <c r="A1018" s="8" t="n">
        <v>20160511006</v>
      </c>
      <c r="B1018" s="7" t="s">
        <v>1126</v>
      </c>
      <c r="C1018" s="7" t="s">
        <v>123</v>
      </c>
    </row>
    <row r="1019" customFormat="false" ht="12" hidden="false" customHeight="false" outlineLevel="0" collapsed="false">
      <c r="A1019" s="8" t="n">
        <v>20160511008</v>
      </c>
      <c r="B1019" s="7" t="s">
        <v>1127</v>
      </c>
      <c r="C1019" s="7" t="s">
        <v>123</v>
      </c>
    </row>
    <row r="1020" customFormat="false" ht="12" hidden="false" customHeight="false" outlineLevel="0" collapsed="false">
      <c r="A1020" s="8" t="n">
        <v>20160511009</v>
      </c>
      <c r="B1020" s="7" t="s">
        <v>1128</v>
      </c>
      <c r="C1020" s="7" t="s">
        <v>123</v>
      </c>
    </row>
    <row r="1021" customFormat="false" ht="12" hidden="false" customHeight="false" outlineLevel="0" collapsed="false">
      <c r="A1021" s="8" t="n">
        <v>20160511012</v>
      </c>
      <c r="B1021" s="7" t="s">
        <v>1129</v>
      </c>
      <c r="C1021" s="7" t="s">
        <v>123</v>
      </c>
    </row>
    <row r="1022" customFormat="false" ht="12" hidden="false" customHeight="false" outlineLevel="0" collapsed="false">
      <c r="A1022" s="8" t="n">
        <v>20160511013</v>
      </c>
      <c r="B1022" s="7" t="s">
        <v>1130</v>
      </c>
      <c r="C1022" s="7" t="s">
        <v>123</v>
      </c>
    </row>
    <row r="1023" customFormat="false" ht="12" hidden="false" customHeight="false" outlineLevel="0" collapsed="false">
      <c r="A1023" s="8" t="n">
        <v>20160511017</v>
      </c>
      <c r="B1023" s="7" t="s">
        <v>1131</v>
      </c>
      <c r="C1023" s="7" t="s">
        <v>123</v>
      </c>
    </row>
    <row r="1024" customFormat="false" ht="12" hidden="false" customHeight="false" outlineLevel="0" collapsed="false">
      <c r="A1024" s="8" t="n">
        <v>20160511019</v>
      </c>
      <c r="B1024" s="7" t="s">
        <v>1132</v>
      </c>
      <c r="C1024" s="7" t="s">
        <v>123</v>
      </c>
    </row>
    <row r="1025" customFormat="false" ht="12" hidden="false" customHeight="false" outlineLevel="0" collapsed="false">
      <c r="A1025" s="8" t="n">
        <v>20160511020</v>
      </c>
      <c r="B1025" s="7" t="s">
        <v>1133</v>
      </c>
      <c r="C1025" s="7" t="s">
        <v>123</v>
      </c>
    </row>
    <row r="1026" customFormat="false" ht="12" hidden="false" customHeight="false" outlineLevel="0" collapsed="false">
      <c r="A1026" s="8" t="n">
        <v>20160511022</v>
      </c>
      <c r="B1026" s="7" t="s">
        <v>1134</v>
      </c>
      <c r="C1026" s="7" t="s">
        <v>123</v>
      </c>
    </row>
    <row r="1027" customFormat="false" ht="12" hidden="false" customHeight="false" outlineLevel="0" collapsed="false">
      <c r="A1027" s="8" t="n">
        <v>20160511023</v>
      </c>
      <c r="B1027" s="7" t="s">
        <v>1135</v>
      </c>
      <c r="C1027" s="7" t="s">
        <v>123</v>
      </c>
    </row>
    <row r="1028" customFormat="false" ht="12" hidden="false" customHeight="false" outlineLevel="0" collapsed="false">
      <c r="A1028" s="8" t="n">
        <v>20160511024</v>
      </c>
      <c r="B1028" s="7" t="s">
        <v>1136</v>
      </c>
      <c r="C1028" s="7" t="s">
        <v>123</v>
      </c>
    </row>
    <row r="1029" customFormat="false" ht="12" hidden="false" customHeight="false" outlineLevel="0" collapsed="false">
      <c r="A1029" s="8" t="n">
        <v>20160511025</v>
      </c>
      <c r="B1029" s="7" t="s">
        <v>607</v>
      </c>
      <c r="C1029" s="7" t="s">
        <v>123</v>
      </c>
    </row>
    <row r="1030" customFormat="false" ht="12" hidden="false" customHeight="false" outlineLevel="0" collapsed="false">
      <c r="A1030" s="8" t="n">
        <v>20160511028</v>
      </c>
      <c r="B1030" s="7" t="s">
        <v>1137</v>
      </c>
      <c r="C1030" s="7" t="s">
        <v>123</v>
      </c>
    </row>
    <row r="1031" customFormat="false" ht="12" hidden="false" customHeight="false" outlineLevel="0" collapsed="false">
      <c r="A1031" s="8" t="n">
        <v>20160511029</v>
      </c>
      <c r="B1031" s="7" t="s">
        <v>1138</v>
      </c>
      <c r="C1031" s="7" t="s">
        <v>123</v>
      </c>
    </row>
    <row r="1032" customFormat="false" ht="12" hidden="false" customHeight="false" outlineLevel="0" collapsed="false">
      <c r="A1032" s="8" t="n">
        <v>20160511030</v>
      </c>
      <c r="B1032" s="7" t="s">
        <v>1139</v>
      </c>
      <c r="C1032" s="7" t="s">
        <v>123</v>
      </c>
    </row>
    <row r="1033" customFormat="false" ht="12" hidden="false" customHeight="false" outlineLevel="0" collapsed="false">
      <c r="A1033" s="8" t="n">
        <v>20160511034</v>
      </c>
      <c r="B1033" s="7" t="s">
        <v>1140</v>
      </c>
      <c r="C1033" s="7" t="s">
        <v>123</v>
      </c>
    </row>
    <row r="1034" customFormat="false" ht="12" hidden="false" customHeight="false" outlineLevel="0" collapsed="false">
      <c r="A1034" s="8" t="n">
        <v>20160511036</v>
      </c>
      <c r="B1034" s="7" t="s">
        <v>1141</v>
      </c>
      <c r="C1034" s="7" t="s">
        <v>123</v>
      </c>
    </row>
    <row r="1035" customFormat="false" ht="12" hidden="false" customHeight="false" outlineLevel="0" collapsed="false">
      <c r="A1035" s="8" t="n">
        <v>20160511038</v>
      </c>
      <c r="B1035" s="7" t="s">
        <v>1142</v>
      </c>
      <c r="C1035" s="7" t="s">
        <v>123</v>
      </c>
    </row>
    <row r="1036" customFormat="false" ht="12" hidden="false" customHeight="false" outlineLevel="0" collapsed="false">
      <c r="A1036" s="8" t="n">
        <v>20160511039</v>
      </c>
      <c r="B1036" s="7" t="s">
        <v>1143</v>
      </c>
      <c r="C1036" s="7" t="s">
        <v>123</v>
      </c>
    </row>
    <row r="1037" customFormat="false" ht="12" hidden="false" customHeight="false" outlineLevel="0" collapsed="false">
      <c r="A1037" s="8" t="n">
        <v>20160511043</v>
      </c>
      <c r="B1037" s="7" t="s">
        <v>1144</v>
      </c>
      <c r="C1037" s="7" t="s">
        <v>123</v>
      </c>
    </row>
    <row r="1038" customFormat="false" ht="12" hidden="false" customHeight="false" outlineLevel="0" collapsed="false">
      <c r="A1038" s="8" t="n">
        <v>20160511044</v>
      </c>
      <c r="B1038" s="7" t="s">
        <v>1145</v>
      </c>
      <c r="C1038" s="7" t="s">
        <v>123</v>
      </c>
    </row>
    <row r="1039" customFormat="false" ht="12" hidden="false" customHeight="false" outlineLevel="0" collapsed="false">
      <c r="A1039" s="8" t="n">
        <v>20160511045</v>
      </c>
      <c r="B1039" s="7" t="s">
        <v>1146</v>
      </c>
      <c r="C1039" s="7" t="s">
        <v>123</v>
      </c>
    </row>
    <row r="1040" customFormat="false" ht="12" hidden="false" customHeight="false" outlineLevel="0" collapsed="false">
      <c r="A1040" s="8" t="n">
        <v>20160511046</v>
      </c>
      <c r="B1040" s="7" t="s">
        <v>1147</v>
      </c>
      <c r="C1040" s="7" t="s">
        <v>123</v>
      </c>
    </row>
    <row r="1041" customFormat="false" ht="12" hidden="false" customHeight="false" outlineLevel="0" collapsed="false">
      <c r="A1041" s="8" t="n">
        <v>20160511047</v>
      </c>
      <c r="B1041" s="7" t="s">
        <v>1148</v>
      </c>
      <c r="C1041" s="7" t="s">
        <v>123</v>
      </c>
    </row>
    <row r="1042" customFormat="false" ht="12" hidden="false" customHeight="false" outlineLevel="0" collapsed="false">
      <c r="A1042" s="8" t="n">
        <v>20160511048</v>
      </c>
      <c r="B1042" s="7" t="s">
        <v>1149</v>
      </c>
      <c r="C1042" s="7" t="s">
        <v>123</v>
      </c>
    </row>
    <row r="1043" customFormat="false" ht="12" hidden="false" customHeight="false" outlineLevel="0" collapsed="false">
      <c r="A1043" s="8" t="n">
        <v>20160511052</v>
      </c>
      <c r="B1043" s="7" t="s">
        <v>1150</v>
      </c>
      <c r="C1043" s="7" t="s">
        <v>123</v>
      </c>
    </row>
    <row r="1044" customFormat="false" ht="12" hidden="false" customHeight="false" outlineLevel="0" collapsed="false">
      <c r="A1044" s="8" t="n">
        <v>20160511054</v>
      </c>
      <c r="B1044" s="7" t="s">
        <v>1151</v>
      </c>
      <c r="C1044" s="7" t="s">
        <v>123</v>
      </c>
    </row>
    <row r="1045" customFormat="false" ht="12" hidden="false" customHeight="false" outlineLevel="0" collapsed="false">
      <c r="A1045" s="8" t="n">
        <v>20160511055</v>
      </c>
      <c r="B1045" s="7" t="s">
        <v>1152</v>
      </c>
      <c r="C1045" s="7" t="s">
        <v>123</v>
      </c>
    </row>
    <row r="1046" customFormat="false" ht="12" hidden="false" customHeight="false" outlineLevel="0" collapsed="false">
      <c r="A1046" s="8" t="n">
        <v>20160511057</v>
      </c>
      <c r="B1046" s="7" t="s">
        <v>1153</v>
      </c>
      <c r="C1046" s="7" t="s">
        <v>123</v>
      </c>
    </row>
    <row r="1047" customFormat="false" ht="12" hidden="false" customHeight="false" outlineLevel="0" collapsed="false">
      <c r="A1047" s="8" t="n">
        <v>20160511059</v>
      </c>
      <c r="B1047" s="7" t="s">
        <v>1154</v>
      </c>
      <c r="C1047" s="7" t="s">
        <v>123</v>
      </c>
    </row>
    <row r="1048" customFormat="false" ht="12" hidden="false" customHeight="false" outlineLevel="0" collapsed="false">
      <c r="A1048" s="8" t="n">
        <v>20160511060</v>
      </c>
      <c r="B1048" s="7" t="s">
        <v>1155</v>
      </c>
      <c r="C1048" s="7" t="s">
        <v>123</v>
      </c>
    </row>
    <row r="1049" customFormat="false" ht="12" hidden="false" customHeight="false" outlineLevel="0" collapsed="false">
      <c r="A1049" s="8" t="n">
        <v>20160511062</v>
      </c>
      <c r="B1049" s="7" t="s">
        <v>1156</v>
      </c>
      <c r="C1049" s="7" t="s">
        <v>123</v>
      </c>
    </row>
    <row r="1050" customFormat="false" ht="12" hidden="false" customHeight="false" outlineLevel="0" collapsed="false">
      <c r="A1050" s="8" t="n">
        <v>20160511066</v>
      </c>
      <c r="B1050" s="7" t="s">
        <v>1157</v>
      </c>
      <c r="C1050" s="7" t="s">
        <v>123</v>
      </c>
    </row>
    <row r="1051" customFormat="false" ht="12" hidden="false" customHeight="false" outlineLevel="0" collapsed="false">
      <c r="A1051" s="8" t="n">
        <v>20160511070</v>
      </c>
      <c r="B1051" s="7" t="s">
        <v>1158</v>
      </c>
      <c r="C1051" s="7" t="s">
        <v>123</v>
      </c>
    </row>
    <row r="1052" customFormat="false" ht="12" hidden="false" customHeight="false" outlineLevel="0" collapsed="false">
      <c r="A1052" s="8" t="n">
        <v>20160511072</v>
      </c>
      <c r="B1052" s="7" t="s">
        <v>1159</v>
      </c>
      <c r="C1052" s="7" t="s">
        <v>123</v>
      </c>
    </row>
    <row r="1053" customFormat="false" ht="12" hidden="false" customHeight="false" outlineLevel="0" collapsed="false">
      <c r="A1053" s="8" t="n">
        <v>20160511075</v>
      </c>
      <c r="B1053" s="7" t="s">
        <v>1160</v>
      </c>
      <c r="C1053" s="7" t="s">
        <v>123</v>
      </c>
    </row>
    <row r="1054" customFormat="false" ht="12" hidden="false" customHeight="false" outlineLevel="0" collapsed="false">
      <c r="A1054" s="8" t="n">
        <v>20160511076</v>
      </c>
      <c r="B1054" s="7" t="s">
        <v>1161</v>
      </c>
      <c r="C1054" s="7" t="s">
        <v>123</v>
      </c>
    </row>
    <row r="1055" customFormat="false" ht="12" hidden="false" customHeight="false" outlineLevel="0" collapsed="false">
      <c r="A1055" s="8" t="n">
        <v>20160511079</v>
      </c>
      <c r="B1055" s="7" t="s">
        <v>1162</v>
      </c>
      <c r="C1055" s="7" t="s">
        <v>123</v>
      </c>
    </row>
    <row r="1056" customFormat="false" ht="12" hidden="false" customHeight="false" outlineLevel="0" collapsed="false">
      <c r="A1056" s="8" t="n">
        <v>20160508073</v>
      </c>
      <c r="B1056" s="7" t="s">
        <v>1163</v>
      </c>
      <c r="C1056" s="7" t="s">
        <v>123</v>
      </c>
    </row>
    <row r="1057" customFormat="false" ht="12" hidden="false" customHeight="false" outlineLevel="0" collapsed="false">
      <c r="A1057" s="8" t="n">
        <v>20160517001</v>
      </c>
      <c r="B1057" s="7" t="s">
        <v>1164</v>
      </c>
      <c r="C1057" s="7" t="s">
        <v>123</v>
      </c>
    </row>
    <row r="1058" customFormat="false" ht="12" hidden="false" customHeight="false" outlineLevel="0" collapsed="false">
      <c r="A1058" s="8" t="n">
        <v>20160517002</v>
      </c>
      <c r="B1058" s="7" t="s">
        <v>1165</v>
      </c>
      <c r="C1058" s="7" t="s">
        <v>123</v>
      </c>
    </row>
    <row r="1059" customFormat="false" ht="12" hidden="false" customHeight="false" outlineLevel="0" collapsed="false">
      <c r="A1059" s="8" t="n">
        <v>20160517003</v>
      </c>
      <c r="B1059" s="7" t="s">
        <v>1166</v>
      </c>
      <c r="C1059" s="7" t="s">
        <v>123</v>
      </c>
    </row>
    <row r="1060" customFormat="false" ht="12" hidden="false" customHeight="false" outlineLevel="0" collapsed="false">
      <c r="A1060" s="8" t="n">
        <v>20160517004</v>
      </c>
      <c r="B1060" s="7" t="s">
        <v>1167</v>
      </c>
      <c r="C1060" s="7" t="s">
        <v>123</v>
      </c>
    </row>
    <row r="1061" customFormat="false" ht="12" hidden="false" customHeight="false" outlineLevel="0" collapsed="false">
      <c r="A1061" s="8" t="n">
        <v>20160517005</v>
      </c>
      <c r="B1061" s="7" t="s">
        <v>1168</v>
      </c>
      <c r="C1061" s="7" t="s">
        <v>123</v>
      </c>
    </row>
    <row r="1062" customFormat="false" ht="12" hidden="false" customHeight="false" outlineLevel="0" collapsed="false">
      <c r="A1062" s="8" t="n">
        <v>20160517006</v>
      </c>
      <c r="B1062" s="7" t="s">
        <v>1169</v>
      </c>
      <c r="C1062" s="7" t="s">
        <v>123</v>
      </c>
    </row>
    <row r="1063" customFormat="false" ht="12" hidden="false" customHeight="false" outlineLevel="0" collapsed="false">
      <c r="A1063" s="8" t="n">
        <v>20160517007</v>
      </c>
      <c r="B1063" s="7" t="s">
        <v>1170</v>
      </c>
      <c r="C1063" s="7" t="s">
        <v>123</v>
      </c>
    </row>
    <row r="1064" customFormat="false" ht="12" hidden="false" customHeight="false" outlineLevel="0" collapsed="false">
      <c r="A1064" s="8" t="n">
        <v>20160517008</v>
      </c>
      <c r="B1064" s="7" t="s">
        <v>1171</v>
      </c>
      <c r="C1064" s="7" t="s">
        <v>123</v>
      </c>
    </row>
    <row r="1065" customFormat="false" ht="12" hidden="false" customHeight="false" outlineLevel="0" collapsed="false">
      <c r="A1065" s="8" t="n">
        <v>20160517009</v>
      </c>
      <c r="B1065" s="7" t="s">
        <v>1172</v>
      </c>
      <c r="C1065" s="7" t="s">
        <v>123</v>
      </c>
    </row>
    <row r="1066" customFormat="false" ht="12" hidden="false" customHeight="false" outlineLevel="0" collapsed="false">
      <c r="A1066" s="8" t="n">
        <v>20160517010</v>
      </c>
      <c r="B1066" s="7" t="s">
        <v>696</v>
      </c>
      <c r="C1066" s="7" t="s">
        <v>123</v>
      </c>
    </row>
    <row r="1067" customFormat="false" ht="12" hidden="false" customHeight="false" outlineLevel="0" collapsed="false">
      <c r="A1067" s="8" t="n">
        <v>20160517011</v>
      </c>
      <c r="B1067" s="7" t="s">
        <v>1173</v>
      </c>
      <c r="C1067" s="7" t="s">
        <v>123</v>
      </c>
    </row>
    <row r="1068" customFormat="false" ht="12" hidden="false" customHeight="false" outlineLevel="0" collapsed="false">
      <c r="A1068" s="8" t="n">
        <v>20160517012</v>
      </c>
      <c r="B1068" s="7" t="s">
        <v>1174</v>
      </c>
      <c r="C1068" s="7" t="s">
        <v>123</v>
      </c>
    </row>
    <row r="1069" customFormat="false" ht="12" hidden="false" customHeight="false" outlineLevel="0" collapsed="false">
      <c r="A1069" s="8" t="n">
        <v>20160517013</v>
      </c>
      <c r="B1069" s="7" t="s">
        <v>1175</v>
      </c>
      <c r="C1069" s="7" t="s">
        <v>123</v>
      </c>
    </row>
    <row r="1070" customFormat="false" ht="12" hidden="false" customHeight="false" outlineLevel="0" collapsed="false">
      <c r="A1070" s="8" t="n">
        <v>20160517014</v>
      </c>
      <c r="B1070" s="7" t="s">
        <v>1176</v>
      </c>
      <c r="C1070" s="7" t="s">
        <v>123</v>
      </c>
    </row>
    <row r="1071" customFormat="false" ht="12" hidden="false" customHeight="false" outlineLevel="0" collapsed="false">
      <c r="A1071" s="8" t="n">
        <v>20160517015</v>
      </c>
      <c r="B1071" s="7" t="s">
        <v>1177</v>
      </c>
      <c r="C1071" s="7" t="s">
        <v>123</v>
      </c>
    </row>
    <row r="1072" customFormat="false" ht="12" hidden="false" customHeight="false" outlineLevel="0" collapsed="false">
      <c r="A1072" s="8" t="n">
        <v>20160517016</v>
      </c>
      <c r="B1072" s="7" t="s">
        <v>1178</v>
      </c>
      <c r="C1072" s="7" t="s">
        <v>123</v>
      </c>
    </row>
    <row r="1073" customFormat="false" ht="12" hidden="false" customHeight="false" outlineLevel="0" collapsed="false">
      <c r="A1073" s="8" t="n">
        <v>20160517017</v>
      </c>
      <c r="B1073" s="7" t="s">
        <v>1179</v>
      </c>
      <c r="C1073" s="7" t="s">
        <v>123</v>
      </c>
    </row>
    <row r="1074" customFormat="false" ht="12" hidden="false" customHeight="false" outlineLevel="0" collapsed="false">
      <c r="A1074" s="8" t="n">
        <v>20160517018</v>
      </c>
      <c r="B1074" s="7" t="s">
        <v>1180</v>
      </c>
      <c r="C1074" s="7" t="s">
        <v>123</v>
      </c>
    </row>
    <row r="1075" customFormat="false" ht="12" hidden="false" customHeight="false" outlineLevel="0" collapsed="false">
      <c r="A1075" s="8" t="n">
        <v>20160517019</v>
      </c>
      <c r="B1075" s="7" t="s">
        <v>1181</v>
      </c>
      <c r="C1075" s="7" t="s">
        <v>123</v>
      </c>
    </row>
    <row r="1076" customFormat="false" ht="12" hidden="false" customHeight="false" outlineLevel="0" collapsed="false">
      <c r="A1076" s="8" t="n">
        <v>20160517020</v>
      </c>
      <c r="B1076" s="7" t="s">
        <v>1182</v>
      </c>
      <c r="C1076" s="7" t="s">
        <v>123</v>
      </c>
    </row>
    <row r="1077" customFormat="false" ht="12" hidden="false" customHeight="false" outlineLevel="0" collapsed="false">
      <c r="A1077" s="8" t="n">
        <v>20160517021</v>
      </c>
      <c r="B1077" s="7" t="s">
        <v>1183</v>
      </c>
      <c r="C1077" s="7" t="s">
        <v>123</v>
      </c>
    </row>
    <row r="1078" customFormat="false" ht="12" hidden="false" customHeight="false" outlineLevel="0" collapsed="false">
      <c r="A1078" s="8" t="n">
        <v>20160517022</v>
      </c>
      <c r="B1078" s="7" t="s">
        <v>1184</v>
      </c>
      <c r="C1078" s="7" t="s">
        <v>123</v>
      </c>
    </row>
    <row r="1079" customFormat="false" ht="12" hidden="false" customHeight="false" outlineLevel="0" collapsed="false">
      <c r="A1079" s="8" t="n">
        <v>20160517023</v>
      </c>
      <c r="B1079" s="7" t="s">
        <v>1185</v>
      </c>
      <c r="C1079" s="7" t="s">
        <v>123</v>
      </c>
    </row>
    <row r="1080" customFormat="false" ht="12" hidden="false" customHeight="false" outlineLevel="0" collapsed="false">
      <c r="A1080" s="8" t="n">
        <v>20160517025</v>
      </c>
      <c r="B1080" s="7" t="s">
        <v>1186</v>
      </c>
      <c r="C1080" s="7" t="s">
        <v>123</v>
      </c>
    </row>
    <row r="1081" customFormat="false" ht="12" hidden="false" customHeight="false" outlineLevel="0" collapsed="false">
      <c r="A1081" s="8" t="n">
        <v>20160517026</v>
      </c>
      <c r="B1081" s="7" t="s">
        <v>1187</v>
      </c>
      <c r="C1081" s="7" t="s">
        <v>123</v>
      </c>
    </row>
    <row r="1082" customFormat="false" ht="12" hidden="false" customHeight="false" outlineLevel="0" collapsed="false">
      <c r="A1082" s="8" t="n">
        <v>20160517027</v>
      </c>
      <c r="B1082" s="7" t="s">
        <v>1188</v>
      </c>
      <c r="C1082" s="7" t="s">
        <v>123</v>
      </c>
    </row>
    <row r="1083" customFormat="false" ht="12" hidden="false" customHeight="false" outlineLevel="0" collapsed="false">
      <c r="A1083" s="8" t="n">
        <v>20160517028</v>
      </c>
      <c r="B1083" s="7" t="s">
        <v>1189</v>
      </c>
      <c r="C1083" s="7" t="s">
        <v>123</v>
      </c>
    </row>
    <row r="1084" customFormat="false" ht="12" hidden="false" customHeight="false" outlineLevel="0" collapsed="false">
      <c r="A1084" s="8" t="n">
        <v>20160517029</v>
      </c>
      <c r="B1084" s="7" t="s">
        <v>1190</v>
      </c>
      <c r="C1084" s="7" t="s">
        <v>123</v>
      </c>
    </row>
    <row r="1085" customFormat="false" ht="12" hidden="false" customHeight="false" outlineLevel="0" collapsed="false">
      <c r="A1085" s="8" t="n">
        <v>20160517031</v>
      </c>
      <c r="B1085" s="7" t="s">
        <v>1191</v>
      </c>
      <c r="C1085" s="7" t="s">
        <v>123</v>
      </c>
    </row>
    <row r="1086" customFormat="false" ht="12" hidden="false" customHeight="false" outlineLevel="0" collapsed="false">
      <c r="A1086" s="8" t="n">
        <v>20160517033</v>
      </c>
      <c r="B1086" s="7" t="s">
        <v>1192</v>
      </c>
      <c r="C1086" s="7" t="s">
        <v>123</v>
      </c>
    </row>
    <row r="1087" customFormat="false" ht="12" hidden="false" customHeight="false" outlineLevel="0" collapsed="false">
      <c r="A1087" s="8" t="n">
        <v>20160517035</v>
      </c>
      <c r="B1087" s="7" t="s">
        <v>1193</v>
      </c>
      <c r="C1087" s="7" t="s">
        <v>123</v>
      </c>
    </row>
    <row r="1088" customFormat="false" ht="12" hidden="false" customHeight="false" outlineLevel="0" collapsed="false">
      <c r="A1088" s="8" t="n">
        <v>20160517036</v>
      </c>
      <c r="B1088" s="7" t="s">
        <v>1194</v>
      </c>
      <c r="C1088" s="7" t="s">
        <v>123</v>
      </c>
    </row>
    <row r="1089" customFormat="false" ht="12" hidden="false" customHeight="false" outlineLevel="0" collapsed="false">
      <c r="A1089" s="8" t="n">
        <v>20160517037</v>
      </c>
      <c r="B1089" s="7" t="s">
        <v>1195</v>
      </c>
      <c r="C1089" s="7" t="s">
        <v>123</v>
      </c>
    </row>
    <row r="1090" customFormat="false" ht="12" hidden="false" customHeight="false" outlineLevel="0" collapsed="false">
      <c r="A1090" s="8" t="n">
        <v>20160517038</v>
      </c>
      <c r="B1090" s="7" t="s">
        <v>1196</v>
      </c>
      <c r="C1090" s="7" t="s">
        <v>127</v>
      </c>
    </row>
    <row r="1091" customFormat="false" ht="12" hidden="false" customHeight="false" outlineLevel="0" collapsed="false">
      <c r="A1091" s="8" t="n">
        <v>20160517039</v>
      </c>
      <c r="B1091" s="7" t="s">
        <v>1197</v>
      </c>
      <c r="C1091" s="7" t="s">
        <v>123</v>
      </c>
    </row>
    <row r="1092" customFormat="false" ht="12" hidden="false" customHeight="false" outlineLevel="0" collapsed="false">
      <c r="A1092" s="8" t="n">
        <v>20160517040</v>
      </c>
      <c r="B1092" s="7" t="s">
        <v>1198</v>
      </c>
      <c r="C1092" s="7" t="s">
        <v>123</v>
      </c>
    </row>
    <row r="1093" customFormat="false" ht="12" hidden="false" customHeight="false" outlineLevel="0" collapsed="false">
      <c r="A1093" s="8" t="n">
        <v>20160517041</v>
      </c>
      <c r="B1093" s="7" t="s">
        <v>1199</v>
      </c>
      <c r="C1093" s="7" t="s">
        <v>123</v>
      </c>
    </row>
    <row r="1094" customFormat="false" ht="12" hidden="false" customHeight="false" outlineLevel="0" collapsed="false">
      <c r="A1094" s="8" t="n">
        <v>20160517042</v>
      </c>
      <c r="B1094" s="7" t="s">
        <v>1136</v>
      </c>
      <c r="C1094" s="7" t="s">
        <v>123</v>
      </c>
    </row>
    <row r="1095" customFormat="false" ht="12" hidden="false" customHeight="false" outlineLevel="0" collapsed="false">
      <c r="A1095" s="8" t="n">
        <v>20160517043</v>
      </c>
      <c r="B1095" s="7" t="s">
        <v>1200</v>
      </c>
      <c r="C1095" s="7" t="s">
        <v>123</v>
      </c>
    </row>
    <row r="1096" customFormat="false" ht="12" hidden="false" customHeight="false" outlineLevel="0" collapsed="false">
      <c r="A1096" s="8" t="n">
        <v>20160517044</v>
      </c>
      <c r="B1096" s="7" t="s">
        <v>1201</v>
      </c>
      <c r="C1096" s="7" t="s">
        <v>123</v>
      </c>
    </row>
    <row r="1097" customFormat="false" ht="12" hidden="false" customHeight="false" outlineLevel="0" collapsed="false">
      <c r="A1097" s="8" t="n">
        <v>20160517045</v>
      </c>
      <c r="B1097" s="7" t="s">
        <v>1202</v>
      </c>
      <c r="C1097" s="7" t="s">
        <v>123</v>
      </c>
    </row>
    <row r="1098" customFormat="false" ht="12" hidden="false" customHeight="false" outlineLevel="0" collapsed="false">
      <c r="A1098" s="8" t="n">
        <v>20160517046</v>
      </c>
      <c r="B1098" s="7" t="s">
        <v>1203</v>
      </c>
      <c r="C1098" s="7" t="s">
        <v>123</v>
      </c>
    </row>
    <row r="1099" customFormat="false" ht="12" hidden="false" customHeight="false" outlineLevel="0" collapsed="false">
      <c r="A1099" s="8" t="n">
        <v>20160517047</v>
      </c>
      <c r="B1099" s="7" t="s">
        <v>1204</v>
      </c>
      <c r="C1099" s="7" t="s">
        <v>123</v>
      </c>
    </row>
    <row r="1100" customFormat="false" ht="12" hidden="false" customHeight="false" outlineLevel="0" collapsed="false">
      <c r="A1100" s="8" t="n">
        <v>20160517049</v>
      </c>
      <c r="B1100" s="7" t="s">
        <v>1205</v>
      </c>
      <c r="C1100" s="7" t="s">
        <v>123</v>
      </c>
    </row>
    <row r="1101" customFormat="false" ht="12" hidden="false" customHeight="false" outlineLevel="0" collapsed="false">
      <c r="A1101" s="8" t="n">
        <v>20160517050</v>
      </c>
      <c r="B1101" s="7" t="s">
        <v>1206</v>
      </c>
      <c r="C1101" s="7" t="s">
        <v>123</v>
      </c>
    </row>
    <row r="1102" customFormat="false" ht="12" hidden="false" customHeight="false" outlineLevel="0" collapsed="false">
      <c r="A1102" s="8" t="n">
        <v>20160517051</v>
      </c>
      <c r="B1102" s="7" t="s">
        <v>1207</v>
      </c>
      <c r="C1102" s="7" t="s">
        <v>123</v>
      </c>
    </row>
    <row r="1103" customFormat="false" ht="12" hidden="false" customHeight="false" outlineLevel="0" collapsed="false">
      <c r="A1103" s="8" t="n">
        <v>20160517052</v>
      </c>
      <c r="B1103" s="7" t="s">
        <v>1208</v>
      </c>
      <c r="C1103" s="7" t="s">
        <v>123</v>
      </c>
    </row>
    <row r="1104" customFormat="false" ht="12" hidden="false" customHeight="false" outlineLevel="0" collapsed="false">
      <c r="A1104" s="8" t="n">
        <v>20160517053</v>
      </c>
      <c r="B1104" s="7" t="s">
        <v>1209</v>
      </c>
      <c r="C1104" s="7" t="s">
        <v>123</v>
      </c>
    </row>
    <row r="1105" customFormat="false" ht="12" hidden="false" customHeight="false" outlineLevel="0" collapsed="false">
      <c r="A1105" s="8" t="n">
        <v>20160517054</v>
      </c>
      <c r="B1105" s="7" t="s">
        <v>1210</v>
      </c>
      <c r="C1105" s="7" t="s">
        <v>123</v>
      </c>
    </row>
    <row r="1106" customFormat="false" ht="12" hidden="false" customHeight="false" outlineLevel="0" collapsed="false">
      <c r="A1106" s="8" t="n">
        <v>20160517055</v>
      </c>
      <c r="B1106" s="7" t="s">
        <v>1211</v>
      </c>
      <c r="C1106" s="7" t="s">
        <v>123</v>
      </c>
    </row>
    <row r="1107" customFormat="false" ht="12" hidden="false" customHeight="false" outlineLevel="0" collapsed="false">
      <c r="A1107" s="8" t="n">
        <v>20160517056</v>
      </c>
      <c r="B1107" s="7" t="s">
        <v>1212</v>
      </c>
      <c r="C1107" s="7" t="s">
        <v>123</v>
      </c>
    </row>
    <row r="1108" customFormat="false" ht="12" hidden="false" customHeight="false" outlineLevel="0" collapsed="false">
      <c r="A1108" s="8" t="n">
        <v>20160517057</v>
      </c>
      <c r="B1108" s="7" t="s">
        <v>1213</v>
      </c>
      <c r="C1108" s="7" t="s">
        <v>123</v>
      </c>
    </row>
    <row r="1109" customFormat="false" ht="12" hidden="false" customHeight="false" outlineLevel="0" collapsed="false">
      <c r="A1109" s="8" t="n">
        <v>20160517058</v>
      </c>
      <c r="B1109" s="7" t="s">
        <v>1214</v>
      </c>
      <c r="C1109" s="7" t="s">
        <v>123</v>
      </c>
    </row>
    <row r="1110" customFormat="false" ht="12" hidden="false" customHeight="false" outlineLevel="0" collapsed="false">
      <c r="A1110" s="8" t="n">
        <v>20160517059</v>
      </c>
      <c r="B1110" s="7" t="s">
        <v>1215</v>
      </c>
      <c r="C1110" s="7" t="s">
        <v>123</v>
      </c>
    </row>
    <row r="1111" customFormat="false" ht="12" hidden="false" customHeight="false" outlineLevel="0" collapsed="false">
      <c r="A1111" s="8" t="n">
        <v>20160517060</v>
      </c>
      <c r="B1111" s="7" t="s">
        <v>1216</v>
      </c>
      <c r="C1111" s="7" t="s">
        <v>123</v>
      </c>
    </row>
    <row r="1112" customFormat="false" ht="12" hidden="false" customHeight="false" outlineLevel="0" collapsed="false">
      <c r="A1112" s="8" t="n">
        <v>20162001234</v>
      </c>
      <c r="B1112" s="7" t="s">
        <v>1217</v>
      </c>
      <c r="C1112" s="7" t="s">
        <v>123</v>
      </c>
    </row>
    <row r="1113" customFormat="false" ht="12" hidden="false" customHeight="false" outlineLevel="0" collapsed="false">
      <c r="A1113" s="8" t="n">
        <v>20162201035</v>
      </c>
      <c r="B1113" s="7" t="s">
        <v>1218</v>
      </c>
      <c r="C1113" s="7" t="s">
        <v>123</v>
      </c>
    </row>
    <row r="1114" customFormat="false" ht="12" hidden="false" customHeight="false" outlineLevel="0" collapsed="false">
      <c r="A1114" s="8" t="n">
        <v>20160503001</v>
      </c>
      <c r="B1114" s="7" t="s">
        <v>566</v>
      </c>
      <c r="C1114" s="7" t="s">
        <v>123</v>
      </c>
    </row>
    <row r="1115" customFormat="false" ht="12" hidden="false" customHeight="false" outlineLevel="0" collapsed="false">
      <c r="A1115" s="8" t="n">
        <v>20160503002</v>
      </c>
      <c r="B1115" s="7" t="s">
        <v>1219</v>
      </c>
      <c r="C1115" s="7" t="s">
        <v>123</v>
      </c>
    </row>
    <row r="1116" customFormat="false" ht="12" hidden="false" customHeight="false" outlineLevel="0" collapsed="false">
      <c r="A1116" s="8" t="n">
        <v>20160503003</v>
      </c>
      <c r="B1116" s="7" t="s">
        <v>1220</v>
      </c>
      <c r="C1116" s="7" t="s">
        <v>123</v>
      </c>
    </row>
    <row r="1117" customFormat="false" ht="12" hidden="false" customHeight="false" outlineLevel="0" collapsed="false">
      <c r="A1117" s="8" t="n">
        <v>20160503004</v>
      </c>
      <c r="B1117" s="7" t="s">
        <v>1221</v>
      </c>
      <c r="C1117" s="7" t="s">
        <v>123</v>
      </c>
    </row>
    <row r="1118" customFormat="false" ht="12" hidden="false" customHeight="false" outlineLevel="0" collapsed="false">
      <c r="A1118" s="8" t="n">
        <v>20160503005</v>
      </c>
      <c r="B1118" s="7" t="s">
        <v>1222</v>
      </c>
      <c r="C1118" s="7" t="s">
        <v>123</v>
      </c>
    </row>
    <row r="1119" customFormat="false" ht="12" hidden="false" customHeight="false" outlineLevel="0" collapsed="false">
      <c r="A1119" s="8" t="n">
        <v>20160503006</v>
      </c>
      <c r="B1119" s="7" t="s">
        <v>1223</v>
      </c>
      <c r="C1119" s="7" t="s">
        <v>123</v>
      </c>
    </row>
    <row r="1120" customFormat="false" ht="12" hidden="false" customHeight="false" outlineLevel="0" collapsed="false">
      <c r="A1120" s="8" t="n">
        <v>20160503007</v>
      </c>
      <c r="B1120" s="7" t="s">
        <v>1224</v>
      </c>
      <c r="C1120" s="7" t="s">
        <v>123</v>
      </c>
    </row>
    <row r="1121" customFormat="false" ht="12" hidden="false" customHeight="false" outlineLevel="0" collapsed="false">
      <c r="A1121" s="8" t="n">
        <v>20160503008</v>
      </c>
      <c r="B1121" s="7" t="s">
        <v>1225</v>
      </c>
      <c r="C1121" s="7" t="s">
        <v>123</v>
      </c>
    </row>
    <row r="1122" customFormat="false" ht="12" hidden="false" customHeight="false" outlineLevel="0" collapsed="false">
      <c r="A1122" s="8" t="n">
        <v>20160503009</v>
      </c>
      <c r="B1122" s="7" t="s">
        <v>1226</v>
      </c>
      <c r="C1122" s="7" t="s">
        <v>123</v>
      </c>
    </row>
    <row r="1123" customFormat="false" ht="12" hidden="false" customHeight="false" outlineLevel="0" collapsed="false">
      <c r="A1123" s="8" t="n">
        <v>20160503010</v>
      </c>
      <c r="B1123" s="7" t="s">
        <v>1227</v>
      </c>
      <c r="C1123" s="7" t="s">
        <v>123</v>
      </c>
    </row>
    <row r="1124" customFormat="false" ht="12" hidden="false" customHeight="false" outlineLevel="0" collapsed="false">
      <c r="A1124" s="8" t="n">
        <v>20160503011</v>
      </c>
      <c r="B1124" s="7" t="s">
        <v>1228</v>
      </c>
      <c r="C1124" s="7" t="s">
        <v>123</v>
      </c>
    </row>
    <row r="1125" customFormat="false" ht="12" hidden="false" customHeight="false" outlineLevel="0" collapsed="false">
      <c r="A1125" s="8" t="n">
        <v>20160503012</v>
      </c>
      <c r="B1125" s="7" t="s">
        <v>1229</v>
      </c>
      <c r="C1125" s="7" t="s">
        <v>123</v>
      </c>
    </row>
    <row r="1126" customFormat="false" ht="12" hidden="false" customHeight="false" outlineLevel="0" collapsed="false">
      <c r="A1126" s="8" t="n">
        <v>20160503013</v>
      </c>
      <c r="B1126" s="7" t="s">
        <v>1230</v>
      </c>
      <c r="C1126" s="7" t="s">
        <v>123</v>
      </c>
    </row>
    <row r="1127" customFormat="false" ht="12" hidden="false" customHeight="false" outlineLevel="0" collapsed="false">
      <c r="A1127" s="8" t="n">
        <v>20160503014</v>
      </c>
      <c r="B1127" s="7" t="s">
        <v>1231</v>
      </c>
      <c r="C1127" s="7" t="s">
        <v>123</v>
      </c>
    </row>
    <row r="1128" customFormat="false" ht="12" hidden="false" customHeight="false" outlineLevel="0" collapsed="false">
      <c r="A1128" s="8" t="n">
        <v>20160503015</v>
      </c>
      <c r="B1128" s="7" t="s">
        <v>1232</v>
      </c>
      <c r="C1128" s="7" t="s">
        <v>123</v>
      </c>
    </row>
    <row r="1129" customFormat="false" ht="12" hidden="false" customHeight="false" outlineLevel="0" collapsed="false">
      <c r="A1129" s="8" t="n">
        <v>20160503016</v>
      </c>
      <c r="B1129" s="7" t="s">
        <v>1233</v>
      </c>
      <c r="C1129" s="7" t="s">
        <v>123</v>
      </c>
    </row>
    <row r="1130" customFormat="false" ht="12" hidden="false" customHeight="false" outlineLevel="0" collapsed="false">
      <c r="A1130" s="8" t="n">
        <v>20160503017</v>
      </c>
      <c r="B1130" s="7" t="s">
        <v>1234</v>
      </c>
      <c r="C1130" s="7" t="s">
        <v>123</v>
      </c>
    </row>
    <row r="1131" customFormat="false" ht="12" hidden="false" customHeight="false" outlineLevel="0" collapsed="false">
      <c r="A1131" s="8" t="n">
        <v>20160503018</v>
      </c>
      <c r="B1131" s="7" t="s">
        <v>1235</v>
      </c>
      <c r="C1131" s="7" t="s">
        <v>123</v>
      </c>
    </row>
    <row r="1132" customFormat="false" ht="12" hidden="false" customHeight="false" outlineLevel="0" collapsed="false">
      <c r="A1132" s="8" t="n">
        <v>20160503019</v>
      </c>
      <c r="B1132" s="7" t="s">
        <v>1236</v>
      </c>
      <c r="C1132" s="7" t="s">
        <v>123</v>
      </c>
    </row>
    <row r="1133" customFormat="false" ht="12" hidden="false" customHeight="false" outlineLevel="0" collapsed="false">
      <c r="A1133" s="8" t="n">
        <v>20160503020</v>
      </c>
      <c r="B1133" s="7" t="s">
        <v>927</v>
      </c>
      <c r="C1133" s="7" t="s">
        <v>123</v>
      </c>
    </row>
    <row r="1134" customFormat="false" ht="12" hidden="false" customHeight="false" outlineLevel="0" collapsed="false">
      <c r="A1134" s="8" t="n">
        <v>20160503021</v>
      </c>
      <c r="B1134" s="7" t="s">
        <v>1237</v>
      </c>
      <c r="C1134" s="7" t="s">
        <v>123</v>
      </c>
    </row>
    <row r="1135" customFormat="false" ht="12" hidden="false" customHeight="false" outlineLevel="0" collapsed="false">
      <c r="A1135" s="8" t="n">
        <v>20160503022</v>
      </c>
      <c r="B1135" s="7" t="s">
        <v>1238</v>
      </c>
      <c r="C1135" s="7" t="s">
        <v>123</v>
      </c>
    </row>
    <row r="1136" customFormat="false" ht="12" hidden="false" customHeight="false" outlineLevel="0" collapsed="false">
      <c r="A1136" s="8" t="n">
        <v>20160503023</v>
      </c>
      <c r="B1136" s="7" t="s">
        <v>504</v>
      </c>
      <c r="C1136" s="7" t="s">
        <v>123</v>
      </c>
    </row>
    <row r="1137" customFormat="false" ht="12" hidden="false" customHeight="false" outlineLevel="0" collapsed="false">
      <c r="A1137" s="8" t="n">
        <v>20160503024</v>
      </c>
      <c r="B1137" s="7" t="s">
        <v>1239</v>
      </c>
      <c r="C1137" s="7" t="s">
        <v>123</v>
      </c>
    </row>
    <row r="1138" customFormat="false" ht="12" hidden="false" customHeight="false" outlineLevel="0" collapsed="false">
      <c r="A1138" s="8" t="n">
        <v>20160503025</v>
      </c>
      <c r="B1138" s="7" t="s">
        <v>1240</v>
      </c>
      <c r="C1138" s="7" t="s">
        <v>123</v>
      </c>
    </row>
    <row r="1139" customFormat="false" ht="12" hidden="false" customHeight="false" outlineLevel="0" collapsed="false">
      <c r="A1139" s="8" t="n">
        <v>20160503026</v>
      </c>
      <c r="B1139" s="7" t="s">
        <v>1241</v>
      </c>
      <c r="C1139" s="7" t="s">
        <v>123</v>
      </c>
    </row>
    <row r="1140" customFormat="false" ht="12" hidden="false" customHeight="false" outlineLevel="0" collapsed="false">
      <c r="A1140" s="8" t="n">
        <v>20160503027</v>
      </c>
      <c r="B1140" s="7" t="s">
        <v>1242</v>
      </c>
      <c r="C1140" s="7" t="s">
        <v>123</v>
      </c>
    </row>
    <row r="1141" customFormat="false" ht="12" hidden="false" customHeight="false" outlineLevel="0" collapsed="false">
      <c r="A1141" s="8" t="n">
        <v>20160503028</v>
      </c>
      <c r="B1141" s="7" t="s">
        <v>1243</v>
      </c>
      <c r="C1141" s="7" t="s">
        <v>123</v>
      </c>
    </row>
    <row r="1142" customFormat="false" ht="12" hidden="false" customHeight="false" outlineLevel="0" collapsed="false">
      <c r="A1142" s="8" t="n">
        <v>20160503029</v>
      </c>
      <c r="B1142" s="7" t="s">
        <v>1244</v>
      </c>
      <c r="C1142" s="7" t="s">
        <v>123</v>
      </c>
    </row>
    <row r="1143" customFormat="false" ht="12" hidden="false" customHeight="false" outlineLevel="0" collapsed="false">
      <c r="A1143" s="8" t="n">
        <v>20160503030</v>
      </c>
      <c r="B1143" s="7" t="s">
        <v>1245</v>
      </c>
      <c r="C1143" s="7" t="s">
        <v>123</v>
      </c>
    </row>
    <row r="1144" customFormat="false" ht="12" hidden="false" customHeight="false" outlineLevel="0" collapsed="false">
      <c r="A1144" s="8" t="n">
        <v>20160503033</v>
      </c>
      <c r="B1144" s="7" t="s">
        <v>1246</v>
      </c>
      <c r="C1144" s="7" t="s">
        <v>123</v>
      </c>
    </row>
    <row r="1145" customFormat="false" ht="12" hidden="false" customHeight="false" outlineLevel="0" collapsed="false">
      <c r="A1145" s="8" t="n">
        <v>20160503034</v>
      </c>
      <c r="B1145" s="7" t="s">
        <v>1247</v>
      </c>
      <c r="C1145" s="7" t="s">
        <v>123</v>
      </c>
    </row>
    <row r="1146" customFormat="false" ht="12" hidden="false" customHeight="false" outlineLevel="0" collapsed="false">
      <c r="A1146" s="8" t="n">
        <v>20160503035</v>
      </c>
      <c r="B1146" s="7" t="s">
        <v>1248</v>
      </c>
      <c r="C1146" s="7" t="s">
        <v>123</v>
      </c>
    </row>
    <row r="1147" customFormat="false" ht="12" hidden="false" customHeight="false" outlineLevel="0" collapsed="false">
      <c r="A1147" s="8" t="n">
        <v>20160503036</v>
      </c>
      <c r="B1147" s="7" t="s">
        <v>1249</v>
      </c>
      <c r="C1147" s="7" t="s">
        <v>123</v>
      </c>
    </row>
    <row r="1148" customFormat="false" ht="12" hidden="false" customHeight="false" outlineLevel="0" collapsed="false">
      <c r="A1148" s="8" t="n">
        <v>20160503037</v>
      </c>
      <c r="B1148" s="7" t="s">
        <v>1250</v>
      </c>
      <c r="C1148" s="7" t="s">
        <v>123</v>
      </c>
    </row>
    <row r="1149" customFormat="false" ht="12" hidden="false" customHeight="false" outlineLevel="0" collapsed="false">
      <c r="A1149" s="8" t="n">
        <v>20160503038</v>
      </c>
      <c r="B1149" s="7" t="s">
        <v>1251</v>
      </c>
      <c r="C1149" s="7" t="s">
        <v>123</v>
      </c>
    </row>
    <row r="1150" customFormat="false" ht="12" hidden="false" customHeight="false" outlineLevel="0" collapsed="false">
      <c r="A1150" s="8" t="n">
        <v>20160503040</v>
      </c>
      <c r="B1150" s="7" t="s">
        <v>1252</v>
      </c>
      <c r="C1150" s="7" t="s">
        <v>123</v>
      </c>
    </row>
    <row r="1151" customFormat="false" ht="12" hidden="false" customHeight="false" outlineLevel="0" collapsed="false">
      <c r="A1151" s="8" t="n">
        <v>20160503041</v>
      </c>
      <c r="B1151" s="7" t="s">
        <v>1253</v>
      </c>
      <c r="C1151" s="7" t="s">
        <v>123</v>
      </c>
    </row>
    <row r="1152" customFormat="false" ht="12" hidden="false" customHeight="false" outlineLevel="0" collapsed="false">
      <c r="A1152" s="8" t="n">
        <v>20160503042</v>
      </c>
      <c r="B1152" s="7" t="s">
        <v>1254</v>
      </c>
      <c r="C1152" s="7" t="s">
        <v>123</v>
      </c>
    </row>
    <row r="1153" customFormat="false" ht="12" hidden="false" customHeight="false" outlineLevel="0" collapsed="false">
      <c r="A1153" s="8" t="n">
        <v>20160503043</v>
      </c>
      <c r="B1153" s="7" t="s">
        <v>1255</v>
      </c>
      <c r="C1153" s="7" t="s">
        <v>123</v>
      </c>
    </row>
    <row r="1154" customFormat="false" ht="12" hidden="false" customHeight="false" outlineLevel="0" collapsed="false">
      <c r="A1154" s="8" t="n">
        <v>20160503044</v>
      </c>
      <c r="B1154" s="7" t="s">
        <v>1256</v>
      </c>
      <c r="C1154" s="7" t="s">
        <v>123</v>
      </c>
    </row>
    <row r="1155" customFormat="false" ht="12" hidden="false" customHeight="false" outlineLevel="0" collapsed="false">
      <c r="A1155" s="8" t="n">
        <v>20160503045</v>
      </c>
      <c r="B1155" s="7" t="s">
        <v>1257</v>
      </c>
      <c r="C1155" s="7" t="s">
        <v>123</v>
      </c>
    </row>
    <row r="1156" customFormat="false" ht="12" hidden="false" customHeight="false" outlineLevel="0" collapsed="false">
      <c r="A1156" s="8" t="n">
        <v>20160503046</v>
      </c>
      <c r="B1156" s="7" t="s">
        <v>1258</v>
      </c>
      <c r="C1156" s="7" t="s">
        <v>123</v>
      </c>
    </row>
    <row r="1157" customFormat="false" ht="12" hidden="false" customHeight="false" outlineLevel="0" collapsed="false">
      <c r="A1157" s="8" t="n">
        <v>20160503047</v>
      </c>
      <c r="B1157" s="7" t="s">
        <v>1259</v>
      </c>
      <c r="C1157" s="7" t="s">
        <v>123</v>
      </c>
    </row>
    <row r="1158" customFormat="false" ht="12" hidden="false" customHeight="false" outlineLevel="0" collapsed="false">
      <c r="A1158" s="8" t="n">
        <v>20160503048</v>
      </c>
      <c r="B1158" s="7" t="s">
        <v>1260</v>
      </c>
      <c r="C1158" s="7" t="s">
        <v>123</v>
      </c>
    </row>
    <row r="1159" customFormat="false" ht="12" hidden="false" customHeight="false" outlineLevel="0" collapsed="false">
      <c r="A1159" s="8" t="n">
        <v>20160503049</v>
      </c>
      <c r="B1159" s="7" t="s">
        <v>1261</v>
      </c>
      <c r="C1159" s="7" t="s">
        <v>123</v>
      </c>
    </row>
    <row r="1160" customFormat="false" ht="12" hidden="false" customHeight="false" outlineLevel="0" collapsed="false">
      <c r="A1160" s="8" t="n">
        <v>20160503050</v>
      </c>
      <c r="B1160" s="7" t="s">
        <v>1262</v>
      </c>
      <c r="C1160" s="7" t="s">
        <v>123</v>
      </c>
    </row>
    <row r="1161" customFormat="false" ht="12" hidden="false" customHeight="false" outlineLevel="0" collapsed="false">
      <c r="A1161" s="8" t="n">
        <v>20160503051</v>
      </c>
      <c r="B1161" s="7" t="s">
        <v>1263</v>
      </c>
      <c r="C1161" s="7" t="s">
        <v>123</v>
      </c>
    </row>
    <row r="1162" customFormat="false" ht="12" hidden="false" customHeight="false" outlineLevel="0" collapsed="false">
      <c r="A1162" s="8" t="n">
        <v>20162101039</v>
      </c>
      <c r="B1162" s="7" t="s">
        <v>1264</v>
      </c>
      <c r="C1162" s="7" t="s">
        <v>123</v>
      </c>
    </row>
    <row r="1163" customFormat="false" ht="12" hidden="false" customHeight="false" outlineLevel="0" collapsed="false">
      <c r="A1163" s="8" t="n">
        <v>20150508013</v>
      </c>
      <c r="B1163" s="7" t="s">
        <v>1265</v>
      </c>
      <c r="C1163" s="7" t="s">
        <v>123</v>
      </c>
    </row>
    <row r="1164" customFormat="false" ht="12" hidden="false" customHeight="false" outlineLevel="0" collapsed="false">
      <c r="A1164" s="8" t="n">
        <v>20160508001</v>
      </c>
      <c r="B1164" s="7" t="s">
        <v>1266</v>
      </c>
      <c r="C1164" s="7" t="s">
        <v>123</v>
      </c>
    </row>
    <row r="1165" customFormat="false" ht="12" hidden="false" customHeight="false" outlineLevel="0" collapsed="false">
      <c r="A1165" s="8" t="n">
        <v>20160508003</v>
      </c>
      <c r="B1165" s="7" t="s">
        <v>1267</v>
      </c>
      <c r="C1165" s="7" t="s">
        <v>123</v>
      </c>
    </row>
    <row r="1166" customFormat="false" ht="12" hidden="false" customHeight="false" outlineLevel="0" collapsed="false">
      <c r="A1166" s="8" t="n">
        <v>20160508004</v>
      </c>
      <c r="B1166" s="7" t="s">
        <v>1268</v>
      </c>
      <c r="C1166" s="7" t="s">
        <v>123</v>
      </c>
    </row>
    <row r="1167" customFormat="false" ht="12" hidden="false" customHeight="false" outlineLevel="0" collapsed="false">
      <c r="A1167" s="8" t="n">
        <v>20160508007</v>
      </c>
      <c r="B1167" s="7" t="s">
        <v>1269</v>
      </c>
      <c r="C1167" s="7" t="s">
        <v>123</v>
      </c>
    </row>
    <row r="1168" customFormat="false" ht="12" hidden="false" customHeight="false" outlineLevel="0" collapsed="false">
      <c r="A1168" s="8" t="n">
        <v>20160508011</v>
      </c>
      <c r="B1168" s="7" t="s">
        <v>1270</v>
      </c>
      <c r="C1168" s="7" t="s">
        <v>123</v>
      </c>
    </row>
    <row r="1169" customFormat="false" ht="12" hidden="false" customHeight="false" outlineLevel="0" collapsed="false">
      <c r="A1169" s="8" t="n">
        <v>20160508014</v>
      </c>
      <c r="B1169" s="7" t="s">
        <v>1271</v>
      </c>
      <c r="C1169" s="7" t="s">
        <v>123</v>
      </c>
    </row>
    <row r="1170" customFormat="false" ht="12" hidden="false" customHeight="false" outlineLevel="0" collapsed="false">
      <c r="A1170" s="8" t="n">
        <v>20160508015</v>
      </c>
      <c r="B1170" s="7" t="s">
        <v>1272</v>
      </c>
      <c r="C1170" s="7" t="s">
        <v>133</v>
      </c>
    </row>
    <row r="1171" customFormat="false" ht="12" hidden="false" customHeight="false" outlineLevel="0" collapsed="false">
      <c r="A1171" s="8" t="n">
        <v>20160508017</v>
      </c>
      <c r="B1171" s="7" t="s">
        <v>1273</v>
      </c>
      <c r="C1171" s="7" t="s">
        <v>123</v>
      </c>
    </row>
    <row r="1172" customFormat="false" ht="12" hidden="false" customHeight="false" outlineLevel="0" collapsed="false">
      <c r="A1172" s="8" t="n">
        <v>20160508024</v>
      </c>
      <c r="B1172" s="7" t="s">
        <v>1274</v>
      </c>
      <c r="C1172" s="7" t="s">
        <v>123</v>
      </c>
    </row>
    <row r="1173" customFormat="false" ht="12" hidden="false" customHeight="false" outlineLevel="0" collapsed="false">
      <c r="A1173" s="8" t="n">
        <v>20160508025</v>
      </c>
      <c r="B1173" s="7" t="s">
        <v>1275</v>
      </c>
      <c r="C1173" s="7" t="s">
        <v>123</v>
      </c>
    </row>
    <row r="1174" customFormat="false" ht="12" hidden="false" customHeight="false" outlineLevel="0" collapsed="false">
      <c r="A1174" s="8" t="n">
        <v>20160508027</v>
      </c>
      <c r="B1174" s="7" t="s">
        <v>1276</v>
      </c>
      <c r="C1174" s="7" t="s">
        <v>123</v>
      </c>
    </row>
    <row r="1175" customFormat="false" ht="12" hidden="false" customHeight="false" outlineLevel="0" collapsed="false">
      <c r="A1175" s="8" t="n">
        <v>20160508031</v>
      </c>
      <c r="B1175" s="7" t="s">
        <v>1277</v>
      </c>
      <c r="C1175" s="7" t="s">
        <v>123</v>
      </c>
    </row>
    <row r="1176" customFormat="false" ht="12" hidden="false" customHeight="false" outlineLevel="0" collapsed="false">
      <c r="A1176" s="8" t="n">
        <v>20160508032</v>
      </c>
      <c r="B1176" s="7" t="s">
        <v>1278</v>
      </c>
      <c r="C1176" s="7" t="s">
        <v>123</v>
      </c>
    </row>
    <row r="1177" customFormat="false" ht="12" hidden="false" customHeight="false" outlineLevel="0" collapsed="false">
      <c r="A1177" s="8" t="n">
        <v>20160508035</v>
      </c>
      <c r="B1177" s="7" t="s">
        <v>1279</v>
      </c>
      <c r="C1177" s="7" t="s">
        <v>123</v>
      </c>
    </row>
    <row r="1178" customFormat="false" ht="12" hidden="false" customHeight="false" outlineLevel="0" collapsed="false">
      <c r="A1178" s="8" t="n">
        <v>20160508040</v>
      </c>
      <c r="B1178" s="7" t="s">
        <v>1280</v>
      </c>
      <c r="C1178" s="7" t="s">
        <v>123</v>
      </c>
    </row>
    <row r="1179" customFormat="false" ht="12" hidden="false" customHeight="false" outlineLevel="0" collapsed="false">
      <c r="A1179" s="8" t="n">
        <v>20160508044</v>
      </c>
      <c r="B1179" s="7" t="s">
        <v>1281</v>
      </c>
      <c r="C1179" s="7" t="s">
        <v>123</v>
      </c>
    </row>
    <row r="1180" customFormat="false" ht="12" hidden="false" customHeight="false" outlineLevel="0" collapsed="false">
      <c r="A1180" s="8" t="n">
        <v>20160508045</v>
      </c>
      <c r="B1180" s="7" t="s">
        <v>1282</v>
      </c>
      <c r="C1180" s="7" t="s">
        <v>133</v>
      </c>
    </row>
    <row r="1181" customFormat="false" ht="12" hidden="false" customHeight="false" outlineLevel="0" collapsed="false">
      <c r="A1181" s="8" t="n">
        <v>20160508048</v>
      </c>
      <c r="B1181" s="7" t="s">
        <v>1283</v>
      </c>
      <c r="C1181" s="7" t="s">
        <v>123</v>
      </c>
    </row>
    <row r="1182" customFormat="false" ht="12" hidden="false" customHeight="false" outlineLevel="0" collapsed="false">
      <c r="A1182" s="8" t="n">
        <v>20160508050</v>
      </c>
      <c r="B1182" s="7" t="s">
        <v>1284</v>
      </c>
      <c r="C1182" s="7" t="s">
        <v>123</v>
      </c>
    </row>
    <row r="1183" customFormat="false" ht="12" hidden="false" customHeight="false" outlineLevel="0" collapsed="false">
      <c r="A1183" s="8" t="n">
        <v>20160508051</v>
      </c>
      <c r="B1183" s="7" t="s">
        <v>1285</v>
      </c>
      <c r="C1183" s="7" t="s">
        <v>123</v>
      </c>
    </row>
    <row r="1184" customFormat="false" ht="12" hidden="false" customHeight="false" outlineLevel="0" collapsed="false">
      <c r="A1184" s="8" t="n">
        <v>20160508052</v>
      </c>
      <c r="B1184" s="7" t="s">
        <v>1286</v>
      </c>
      <c r="C1184" s="7" t="s">
        <v>123</v>
      </c>
    </row>
    <row r="1185" customFormat="false" ht="12" hidden="false" customHeight="false" outlineLevel="0" collapsed="false">
      <c r="A1185" s="8" t="n">
        <v>20160508053</v>
      </c>
      <c r="B1185" s="7" t="s">
        <v>1287</v>
      </c>
      <c r="C1185" s="7" t="s">
        <v>123</v>
      </c>
    </row>
    <row r="1186" customFormat="false" ht="12" hidden="false" customHeight="false" outlineLevel="0" collapsed="false">
      <c r="A1186" s="8" t="n">
        <v>20160508055</v>
      </c>
      <c r="B1186" s="7" t="s">
        <v>1288</v>
      </c>
      <c r="C1186" s="7" t="s">
        <v>123</v>
      </c>
    </row>
    <row r="1187" customFormat="false" ht="12" hidden="false" customHeight="false" outlineLevel="0" collapsed="false">
      <c r="A1187" s="8" t="n">
        <v>20160508057</v>
      </c>
      <c r="B1187" s="7" t="s">
        <v>1289</v>
      </c>
      <c r="C1187" s="7" t="s">
        <v>123</v>
      </c>
    </row>
    <row r="1188" customFormat="false" ht="12" hidden="false" customHeight="false" outlineLevel="0" collapsed="false">
      <c r="A1188" s="8" t="n">
        <v>20160508058</v>
      </c>
      <c r="B1188" s="7" t="s">
        <v>1290</v>
      </c>
      <c r="C1188" s="7" t="s">
        <v>123</v>
      </c>
    </row>
    <row r="1189" customFormat="false" ht="12" hidden="false" customHeight="false" outlineLevel="0" collapsed="false">
      <c r="A1189" s="8" t="n">
        <v>20160508061</v>
      </c>
      <c r="B1189" s="7" t="s">
        <v>1291</v>
      </c>
      <c r="C1189" s="7" t="s">
        <v>123</v>
      </c>
    </row>
    <row r="1190" customFormat="false" ht="12" hidden="false" customHeight="false" outlineLevel="0" collapsed="false">
      <c r="A1190" s="8" t="n">
        <v>20160508065</v>
      </c>
      <c r="B1190" s="7" t="s">
        <v>1292</v>
      </c>
      <c r="C1190" s="7" t="s">
        <v>123</v>
      </c>
    </row>
    <row r="1191" customFormat="false" ht="12" hidden="false" customHeight="false" outlineLevel="0" collapsed="false">
      <c r="A1191" s="8" t="n">
        <v>20160508069</v>
      </c>
      <c r="B1191" s="7" t="s">
        <v>1293</v>
      </c>
      <c r="C1191" s="7" t="s">
        <v>123</v>
      </c>
    </row>
    <row r="1192" customFormat="false" ht="12" hidden="false" customHeight="false" outlineLevel="0" collapsed="false">
      <c r="A1192" s="8" t="n">
        <v>20160508070</v>
      </c>
      <c r="B1192" s="7" t="s">
        <v>1095</v>
      </c>
      <c r="C1192" s="7" t="s">
        <v>123</v>
      </c>
    </row>
    <row r="1193" customFormat="false" ht="12" hidden="false" customHeight="false" outlineLevel="0" collapsed="false">
      <c r="A1193" s="8" t="n">
        <v>20160508072</v>
      </c>
      <c r="B1193" s="7" t="s">
        <v>1294</v>
      </c>
      <c r="C1193" s="7" t="s">
        <v>133</v>
      </c>
    </row>
    <row r="1194" customFormat="false" ht="12" hidden="false" customHeight="false" outlineLevel="0" collapsed="false">
      <c r="A1194" s="8" t="n">
        <v>20160508074</v>
      </c>
      <c r="B1194" s="7" t="s">
        <v>1295</v>
      </c>
      <c r="C1194" s="7" t="s">
        <v>123</v>
      </c>
    </row>
    <row r="1195" customFormat="false" ht="12" hidden="false" customHeight="false" outlineLevel="0" collapsed="false">
      <c r="A1195" s="8" t="n">
        <v>20160508076</v>
      </c>
      <c r="B1195" s="7" t="s">
        <v>1296</v>
      </c>
      <c r="C1195" s="7" t="s">
        <v>123</v>
      </c>
    </row>
    <row r="1196" customFormat="false" ht="12" hidden="false" customHeight="false" outlineLevel="0" collapsed="false">
      <c r="A1196" s="8" t="n">
        <v>20160508077</v>
      </c>
      <c r="B1196" s="7" t="s">
        <v>1297</v>
      </c>
      <c r="C1196" s="7" t="s">
        <v>123</v>
      </c>
    </row>
    <row r="1197" customFormat="false" ht="12" hidden="false" customHeight="false" outlineLevel="0" collapsed="false">
      <c r="A1197" s="8" t="n">
        <v>20160508078</v>
      </c>
      <c r="B1197" s="7" t="s">
        <v>1298</v>
      </c>
      <c r="C1197" s="7" t="s">
        <v>123</v>
      </c>
    </row>
    <row r="1198" customFormat="false" ht="12" hidden="false" customHeight="false" outlineLevel="0" collapsed="false">
      <c r="A1198" s="8" t="n">
        <v>20160508087</v>
      </c>
      <c r="B1198" s="7" t="s">
        <v>1299</v>
      </c>
      <c r="C1198" s="7" t="s">
        <v>123</v>
      </c>
    </row>
    <row r="1199" customFormat="false" ht="12" hidden="false" customHeight="false" outlineLevel="0" collapsed="false">
      <c r="A1199" s="8" t="n">
        <v>20160508093</v>
      </c>
      <c r="B1199" s="7" t="s">
        <v>1300</v>
      </c>
      <c r="C1199" s="7" t="s">
        <v>123</v>
      </c>
    </row>
    <row r="1200" customFormat="false" ht="12" hidden="false" customHeight="false" outlineLevel="0" collapsed="false">
      <c r="A1200" s="8" t="n">
        <v>20160402030</v>
      </c>
      <c r="B1200" s="7" t="s">
        <v>1301</v>
      </c>
      <c r="C1200" s="7" t="s">
        <v>123</v>
      </c>
    </row>
    <row r="1201" customFormat="false" ht="12" hidden="false" customHeight="false" outlineLevel="0" collapsed="false">
      <c r="A1201" s="8" t="n">
        <v>20160502001</v>
      </c>
      <c r="B1201" s="7" t="s">
        <v>1302</v>
      </c>
      <c r="C1201" s="7" t="s">
        <v>123</v>
      </c>
    </row>
    <row r="1202" customFormat="false" ht="12" hidden="false" customHeight="false" outlineLevel="0" collapsed="false">
      <c r="A1202" s="8" t="n">
        <v>20160502005</v>
      </c>
      <c r="B1202" s="7" t="s">
        <v>1303</v>
      </c>
      <c r="C1202" s="7" t="s">
        <v>123</v>
      </c>
    </row>
    <row r="1203" customFormat="false" ht="12" hidden="false" customHeight="false" outlineLevel="0" collapsed="false">
      <c r="A1203" s="8" t="n">
        <v>20160502009</v>
      </c>
      <c r="B1203" s="7" t="s">
        <v>1304</v>
      </c>
      <c r="C1203" s="7" t="s">
        <v>123</v>
      </c>
    </row>
    <row r="1204" customFormat="false" ht="12" hidden="false" customHeight="false" outlineLevel="0" collapsed="false">
      <c r="A1204" s="8" t="n">
        <v>20160502010</v>
      </c>
      <c r="B1204" s="7" t="s">
        <v>1305</v>
      </c>
      <c r="C1204" s="7" t="s">
        <v>123</v>
      </c>
    </row>
    <row r="1205" customFormat="false" ht="12" hidden="false" customHeight="false" outlineLevel="0" collapsed="false">
      <c r="A1205" s="8" t="n">
        <v>20160502011</v>
      </c>
      <c r="B1205" s="7" t="s">
        <v>1306</v>
      </c>
      <c r="C1205" s="7" t="s">
        <v>133</v>
      </c>
    </row>
    <row r="1206" customFormat="false" ht="12" hidden="false" customHeight="false" outlineLevel="0" collapsed="false">
      <c r="A1206" s="8" t="n">
        <v>20160502015</v>
      </c>
      <c r="B1206" s="7" t="s">
        <v>1307</v>
      </c>
      <c r="C1206" s="7" t="s">
        <v>123</v>
      </c>
    </row>
    <row r="1207" customFormat="false" ht="12" hidden="false" customHeight="false" outlineLevel="0" collapsed="false">
      <c r="A1207" s="8" t="n">
        <v>20160502016</v>
      </c>
      <c r="B1207" s="7" t="s">
        <v>1308</v>
      </c>
      <c r="C1207" s="7" t="s">
        <v>123</v>
      </c>
    </row>
    <row r="1208" customFormat="false" ht="12" hidden="false" customHeight="false" outlineLevel="0" collapsed="false">
      <c r="A1208" s="8" t="n">
        <v>20160502017</v>
      </c>
      <c r="B1208" s="7" t="s">
        <v>1309</v>
      </c>
      <c r="C1208" s="7" t="s">
        <v>123</v>
      </c>
    </row>
    <row r="1209" customFormat="false" ht="12" hidden="false" customHeight="false" outlineLevel="0" collapsed="false">
      <c r="A1209" s="8" t="n">
        <v>20160502021</v>
      </c>
      <c r="B1209" s="7" t="s">
        <v>1310</v>
      </c>
      <c r="C1209" s="7" t="s">
        <v>123</v>
      </c>
    </row>
    <row r="1210" customFormat="false" ht="12" hidden="false" customHeight="false" outlineLevel="0" collapsed="false">
      <c r="A1210" s="8" t="n">
        <v>20160502022</v>
      </c>
      <c r="B1210" s="7" t="s">
        <v>1311</v>
      </c>
      <c r="C1210" s="7" t="s">
        <v>123</v>
      </c>
    </row>
    <row r="1211" customFormat="false" ht="12" hidden="false" customHeight="false" outlineLevel="0" collapsed="false">
      <c r="A1211" s="8" t="n">
        <v>20160502028</v>
      </c>
      <c r="B1211" s="7" t="s">
        <v>1312</v>
      </c>
      <c r="C1211" s="7" t="s">
        <v>123</v>
      </c>
    </row>
    <row r="1212" customFormat="false" ht="12" hidden="false" customHeight="false" outlineLevel="0" collapsed="false">
      <c r="A1212" s="8" t="n">
        <v>20160502029</v>
      </c>
      <c r="B1212" s="7" t="s">
        <v>1313</v>
      </c>
      <c r="C1212" s="7" t="s">
        <v>123</v>
      </c>
    </row>
    <row r="1213" customFormat="false" ht="12" hidden="false" customHeight="false" outlineLevel="0" collapsed="false">
      <c r="A1213" s="8" t="n">
        <v>20160502030</v>
      </c>
      <c r="B1213" s="7" t="s">
        <v>1314</v>
      </c>
      <c r="C1213" s="7" t="s">
        <v>123</v>
      </c>
    </row>
    <row r="1214" customFormat="false" ht="12" hidden="false" customHeight="false" outlineLevel="0" collapsed="false">
      <c r="A1214" s="8" t="n">
        <v>20160502032</v>
      </c>
      <c r="B1214" s="7" t="s">
        <v>1315</v>
      </c>
      <c r="C1214" s="7" t="s">
        <v>123</v>
      </c>
    </row>
    <row r="1215" customFormat="false" ht="12" hidden="false" customHeight="false" outlineLevel="0" collapsed="false">
      <c r="A1215" s="8" t="n">
        <v>20160502033</v>
      </c>
      <c r="B1215" s="7" t="s">
        <v>1316</v>
      </c>
      <c r="C1215" s="7" t="s">
        <v>123</v>
      </c>
    </row>
    <row r="1216" customFormat="false" ht="12" hidden="false" customHeight="false" outlineLevel="0" collapsed="false">
      <c r="A1216" s="8" t="n">
        <v>20160502034</v>
      </c>
      <c r="B1216" s="7" t="s">
        <v>1317</v>
      </c>
      <c r="C1216" s="7" t="s">
        <v>123</v>
      </c>
    </row>
    <row r="1217" customFormat="false" ht="12" hidden="false" customHeight="false" outlineLevel="0" collapsed="false">
      <c r="A1217" s="8" t="n">
        <v>20160502035</v>
      </c>
      <c r="B1217" s="7" t="s">
        <v>1318</v>
      </c>
      <c r="C1217" s="7" t="s">
        <v>123</v>
      </c>
    </row>
    <row r="1218" customFormat="false" ht="12" hidden="false" customHeight="false" outlineLevel="0" collapsed="false">
      <c r="A1218" s="8" t="n">
        <v>20160502036</v>
      </c>
      <c r="B1218" s="7" t="s">
        <v>1319</v>
      </c>
      <c r="C1218" s="7" t="s">
        <v>123</v>
      </c>
    </row>
    <row r="1219" customFormat="false" ht="12" hidden="false" customHeight="false" outlineLevel="0" collapsed="false">
      <c r="A1219" s="8" t="n">
        <v>20160502037</v>
      </c>
      <c r="B1219" s="7" t="s">
        <v>1320</v>
      </c>
      <c r="C1219" s="7" t="s">
        <v>123</v>
      </c>
    </row>
    <row r="1220" customFormat="false" ht="12" hidden="false" customHeight="false" outlineLevel="0" collapsed="false">
      <c r="A1220" s="8" t="n">
        <v>20160502038</v>
      </c>
      <c r="B1220" s="7" t="s">
        <v>1321</v>
      </c>
      <c r="C1220" s="7" t="s">
        <v>123</v>
      </c>
    </row>
    <row r="1221" customFormat="false" ht="12" hidden="false" customHeight="false" outlineLevel="0" collapsed="false">
      <c r="A1221" s="8" t="n">
        <v>20160502039</v>
      </c>
      <c r="B1221" s="7" t="s">
        <v>1322</v>
      </c>
      <c r="C1221" s="7" t="s">
        <v>123</v>
      </c>
    </row>
    <row r="1222" customFormat="false" ht="12" hidden="false" customHeight="false" outlineLevel="0" collapsed="false">
      <c r="A1222" s="8" t="n">
        <v>20160502043</v>
      </c>
      <c r="B1222" s="7" t="s">
        <v>1323</v>
      </c>
      <c r="C1222" s="7" t="s">
        <v>123</v>
      </c>
    </row>
    <row r="1223" customFormat="false" ht="12" hidden="false" customHeight="false" outlineLevel="0" collapsed="false">
      <c r="A1223" s="8" t="n">
        <v>20160502046</v>
      </c>
      <c r="B1223" s="7" t="s">
        <v>1324</v>
      </c>
      <c r="C1223" s="7" t="s">
        <v>123</v>
      </c>
    </row>
    <row r="1224" customFormat="false" ht="12" hidden="false" customHeight="false" outlineLevel="0" collapsed="false">
      <c r="A1224" s="8" t="n">
        <v>20160502048</v>
      </c>
      <c r="B1224" s="7" t="s">
        <v>1325</v>
      </c>
      <c r="C1224" s="7" t="s">
        <v>123</v>
      </c>
    </row>
    <row r="1225" customFormat="false" ht="12" hidden="false" customHeight="false" outlineLevel="0" collapsed="false">
      <c r="A1225" s="8" t="n">
        <v>20160502050</v>
      </c>
      <c r="B1225" s="7" t="s">
        <v>1326</v>
      </c>
      <c r="C1225" s="7" t="s">
        <v>123</v>
      </c>
    </row>
    <row r="1226" customFormat="false" ht="12" hidden="false" customHeight="false" outlineLevel="0" collapsed="false">
      <c r="A1226" s="8" t="n">
        <v>20160502051</v>
      </c>
      <c r="B1226" s="7" t="s">
        <v>1327</v>
      </c>
      <c r="C1226" s="7" t="s">
        <v>123</v>
      </c>
    </row>
    <row r="1227" customFormat="false" ht="12" hidden="false" customHeight="false" outlineLevel="0" collapsed="false">
      <c r="A1227" s="8" t="n">
        <v>20160502052</v>
      </c>
      <c r="B1227" s="7" t="s">
        <v>1328</v>
      </c>
      <c r="C1227" s="7" t="s">
        <v>123</v>
      </c>
    </row>
    <row r="1228" customFormat="false" ht="12" hidden="false" customHeight="false" outlineLevel="0" collapsed="false">
      <c r="A1228" s="8" t="n">
        <v>20160502053</v>
      </c>
      <c r="B1228" s="7" t="s">
        <v>1329</v>
      </c>
      <c r="C1228" s="7" t="s">
        <v>123</v>
      </c>
    </row>
    <row r="1229" customFormat="false" ht="12" hidden="false" customHeight="false" outlineLevel="0" collapsed="false">
      <c r="A1229" s="8" t="n">
        <v>20160502056</v>
      </c>
      <c r="B1229" s="7" t="s">
        <v>1330</v>
      </c>
      <c r="C1229" s="7" t="s">
        <v>123</v>
      </c>
    </row>
    <row r="1230" customFormat="false" ht="12" hidden="false" customHeight="false" outlineLevel="0" collapsed="false">
      <c r="A1230" s="8" t="n">
        <v>20160502058</v>
      </c>
      <c r="B1230" s="7" t="s">
        <v>1331</v>
      </c>
      <c r="C1230" s="7" t="s">
        <v>123</v>
      </c>
    </row>
    <row r="1231" customFormat="false" ht="12" hidden="false" customHeight="false" outlineLevel="0" collapsed="false">
      <c r="A1231" s="8" t="n">
        <v>20160502062</v>
      </c>
      <c r="B1231" s="7" t="s">
        <v>1332</v>
      </c>
      <c r="C1231" s="7" t="s">
        <v>123</v>
      </c>
    </row>
    <row r="1232" customFormat="false" ht="12" hidden="false" customHeight="false" outlineLevel="0" collapsed="false">
      <c r="A1232" s="8" t="n">
        <v>20160502063</v>
      </c>
      <c r="B1232" s="7" t="s">
        <v>1333</v>
      </c>
      <c r="C1232" s="7" t="s">
        <v>123</v>
      </c>
    </row>
    <row r="1233" customFormat="false" ht="12" hidden="false" customHeight="false" outlineLevel="0" collapsed="false">
      <c r="A1233" s="8" t="n">
        <v>20160502066</v>
      </c>
      <c r="B1233" s="7" t="s">
        <v>1334</v>
      </c>
      <c r="C1233" s="7" t="s">
        <v>123</v>
      </c>
    </row>
    <row r="1234" customFormat="false" ht="12" hidden="false" customHeight="false" outlineLevel="0" collapsed="false">
      <c r="A1234" s="8" t="n">
        <v>20160502067</v>
      </c>
      <c r="B1234" s="7" t="s">
        <v>1335</v>
      </c>
      <c r="C1234" s="7" t="s">
        <v>123</v>
      </c>
    </row>
    <row r="1235" customFormat="false" ht="12" hidden="false" customHeight="false" outlineLevel="0" collapsed="false">
      <c r="A1235" s="8" t="n">
        <v>20160502068</v>
      </c>
      <c r="B1235" s="7" t="s">
        <v>1336</v>
      </c>
      <c r="C1235" s="7" t="s">
        <v>123</v>
      </c>
    </row>
    <row r="1236" customFormat="false" ht="12" hidden="false" customHeight="false" outlineLevel="0" collapsed="false">
      <c r="A1236" s="8" t="n">
        <v>20160502070</v>
      </c>
      <c r="B1236" s="7" t="s">
        <v>1337</v>
      </c>
      <c r="C1236" s="7" t="s">
        <v>123</v>
      </c>
    </row>
    <row r="1237" customFormat="false" ht="12" hidden="false" customHeight="false" outlineLevel="0" collapsed="false">
      <c r="A1237" s="8" t="n">
        <v>20160502071</v>
      </c>
      <c r="B1237" s="7" t="s">
        <v>1338</v>
      </c>
      <c r="C1237" s="7" t="s">
        <v>123</v>
      </c>
    </row>
    <row r="1238" customFormat="false" ht="12" hidden="false" customHeight="false" outlineLevel="0" collapsed="false">
      <c r="A1238" s="8" t="n">
        <v>20160502072</v>
      </c>
      <c r="B1238" s="7" t="s">
        <v>1339</v>
      </c>
      <c r="C1238" s="7" t="s">
        <v>123</v>
      </c>
    </row>
    <row r="1239" customFormat="false" ht="12" hidden="false" customHeight="false" outlineLevel="0" collapsed="false">
      <c r="A1239" s="8" t="n">
        <v>20160502073</v>
      </c>
      <c r="B1239" s="7" t="s">
        <v>1340</v>
      </c>
      <c r="C1239" s="7" t="s">
        <v>123</v>
      </c>
    </row>
    <row r="1240" customFormat="false" ht="12" hidden="false" customHeight="false" outlineLevel="0" collapsed="false">
      <c r="A1240" s="8" t="n">
        <v>20160502074</v>
      </c>
      <c r="B1240" s="7" t="s">
        <v>1341</v>
      </c>
      <c r="C1240" s="7" t="s">
        <v>123</v>
      </c>
    </row>
    <row r="1241" customFormat="false" ht="12" hidden="false" customHeight="false" outlineLevel="0" collapsed="false">
      <c r="A1241" s="8" t="n">
        <v>20160502075</v>
      </c>
      <c r="B1241" s="7" t="s">
        <v>1342</v>
      </c>
      <c r="C1241" s="7" t="s">
        <v>123</v>
      </c>
    </row>
    <row r="1242" customFormat="false" ht="12" hidden="false" customHeight="false" outlineLevel="0" collapsed="false">
      <c r="A1242" s="8" t="n">
        <v>20160502076</v>
      </c>
      <c r="B1242" s="7" t="s">
        <v>839</v>
      </c>
      <c r="C1242" s="7" t="s">
        <v>123</v>
      </c>
    </row>
    <row r="1243" customFormat="false" ht="12" hidden="false" customHeight="false" outlineLevel="0" collapsed="false">
      <c r="A1243" s="8" t="n">
        <v>20160502077</v>
      </c>
      <c r="B1243" s="7" t="s">
        <v>1343</v>
      </c>
      <c r="C1243" s="7" t="s">
        <v>123</v>
      </c>
    </row>
    <row r="1244" customFormat="false" ht="12" hidden="false" customHeight="false" outlineLevel="0" collapsed="false">
      <c r="A1244" s="8" t="n">
        <v>20160502079</v>
      </c>
      <c r="B1244" s="7" t="s">
        <v>1344</v>
      </c>
      <c r="C1244" s="7" t="s">
        <v>123</v>
      </c>
    </row>
    <row r="1245" customFormat="false" ht="12" hidden="false" customHeight="false" outlineLevel="0" collapsed="false">
      <c r="A1245" s="8" t="n">
        <v>20160502080</v>
      </c>
      <c r="B1245" s="7" t="s">
        <v>1345</v>
      </c>
      <c r="C1245" s="7" t="s">
        <v>123</v>
      </c>
    </row>
    <row r="1246" customFormat="false" ht="12" hidden="false" customHeight="false" outlineLevel="0" collapsed="false">
      <c r="A1246" s="8" t="n">
        <v>20160502081</v>
      </c>
      <c r="B1246" s="7" t="s">
        <v>1346</v>
      </c>
      <c r="C1246" s="7" t="s">
        <v>123</v>
      </c>
    </row>
    <row r="1247" customFormat="false" ht="12" hidden="false" customHeight="false" outlineLevel="0" collapsed="false">
      <c r="A1247" s="8" t="n">
        <v>20160502082</v>
      </c>
      <c r="B1247" s="7" t="s">
        <v>1347</v>
      </c>
      <c r="C1247" s="7" t="s">
        <v>123</v>
      </c>
    </row>
    <row r="1248" customFormat="false" ht="12" hidden="false" customHeight="false" outlineLevel="0" collapsed="false">
      <c r="A1248" s="8" t="n">
        <v>20160502083</v>
      </c>
      <c r="B1248" s="7" t="s">
        <v>1348</v>
      </c>
      <c r="C1248" s="7" t="s">
        <v>123</v>
      </c>
    </row>
    <row r="1249" customFormat="false" ht="12" hidden="false" customHeight="false" outlineLevel="0" collapsed="false">
      <c r="A1249" s="8" t="n">
        <v>20160502084</v>
      </c>
      <c r="B1249" s="7" t="s">
        <v>1349</v>
      </c>
      <c r="C1249" s="7" t="s">
        <v>123</v>
      </c>
    </row>
    <row r="1250" customFormat="false" ht="12" hidden="false" customHeight="false" outlineLevel="0" collapsed="false">
      <c r="A1250" s="8" t="n">
        <v>20160502085</v>
      </c>
      <c r="B1250" s="7" t="s">
        <v>1350</v>
      </c>
      <c r="C1250" s="7" t="s">
        <v>123</v>
      </c>
    </row>
    <row r="1251" customFormat="false" ht="12" hidden="false" customHeight="false" outlineLevel="0" collapsed="false">
      <c r="A1251" s="8" t="n">
        <v>20160502086</v>
      </c>
      <c r="B1251" s="7" t="s">
        <v>1351</v>
      </c>
      <c r="C1251" s="7" t="s">
        <v>123</v>
      </c>
    </row>
    <row r="1252" customFormat="false" ht="12" hidden="false" customHeight="false" outlineLevel="0" collapsed="false">
      <c r="A1252" s="8" t="n">
        <v>20160502087</v>
      </c>
      <c r="B1252" s="7" t="s">
        <v>1352</v>
      </c>
      <c r="C1252" s="7" t="s">
        <v>123</v>
      </c>
    </row>
    <row r="1253" customFormat="false" ht="12" hidden="false" customHeight="false" outlineLevel="0" collapsed="false">
      <c r="A1253" s="8" t="n">
        <v>20160502088</v>
      </c>
      <c r="B1253" s="7" t="s">
        <v>1353</v>
      </c>
      <c r="C1253" s="7" t="s">
        <v>123</v>
      </c>
    </row>
    <row r="1254" customFormat="false" ht="12" hidden="false" customHeight="false" outlineLevel="0" collapsed="false">
      <c r="A1254" s="8" t="n">
        <v>20160502089</v>
      </c>
      <c r="B1254" s="7" t="s">
        <v>1354</v>
      </c>
      <c r="C1254" s="7" t="s">
        <v>123</v>
      </c>
    </row>
    <row r="1255" customFormat="false" ht="12" hidden="false" customHeight="false" outlineLevel="0" collapsed="false">
      <c r="A1255" s="8" t="n">
        <v>20160502090</v>
      </c>
      <c r="B1255" s="7" t="s">
        <v>1355</v>
      </c>
      <c r="C1255" s="7" t="s">
        <v>123</v>
      </c>
    </row>
    <row r="1256" customFormat="false" ht="12" hidden="false" customHeight="false" outlineLevel="0" collapsed="false">
      <c r="A1256" s="8" t="n">
        <v>20160503039</v>
      </c>
      <c r="B1256" s="7" t="s">
        <v>1356</v>
      </c>
      <c r="C1256" s="7" t="s">
        <v>123</v>
      </c>
    </row>
    <row r="1257" customFormat="false" ht="12" hidden="false" customHeight="false" outlineLevel="0" collapsed="false">
      <c r="A1257" s="8" t="n">
        <v>20160504048</v>
      </c>
      <c r="B1257" s="7" t="s">
        <v>1357</v>
      </c>
      <c r="C1257" s="7" t="s">
        <v>123</v>
      </c>
    </row>
    <row r="1258" customFormat="false" ht="12" hidden="false" customHeight="false" outlineLevel="0" collapsed="false">
      <c r="A1258" s="8" t="n">
        <v>20160508028</v>
      </c>
      <c r="B1258" s="7" t="s">
        <v>1358</v>
      </c>
      <c r="C1258" s="7" t="s">
        <v>123</v>
      </c>
    </row>
    <row r="1259" customFormat="false" ht="12" hidden="false" customHeight="false" outlineLevel="0" collapsed="false">
      <c r="A1259" s="8" t="n">
        <v>20160511078</v>
      </c>
      <c r="B1259" s="7" t="s">
        <v>1359</v>
      </c>
      <c r="C1259" s="7" t="s">
        <v>123</v>
      </c>
    </row>
    <row r="1260" customFormat="false" ht="12" hidden="false" customHeight="false" outlineLevel="0" collapsed="false">
      <c r="A1260" s="8" t="n">
        <v>20160514020</v>
      </c>
      <c r="B1260" s="7" t="s">
        <v>1360</v>
      </c>
      <c r="C1260" s="7" t="s">
        <v>123</v>
      </c>
    </row>
    <row r="1261" customFormat="false" ht="12" hidden="false" customHeight="false" outlineLevel="0" collapsed="false">
      <c r="A1261" s="8" t="n">
        <v>20160514026</v>
      </c>
      <c r="B1261" s="7" t="s">
        <v>1361</v>
      </c>
      <c r="C1261" s="7" t="s">
        <v>123</v>
      </c>
    </row>
    <row r="1262" customFormat="false" ht="12" hidden="false" customHeight="false" outlineLevel="0" collapsed="false">
      <c r="A1262" s="8" t="n">
        <v>20160516009</v>
      </c>
      <c r="B1262" s="7" t="s">
        <v>1362</v>
      </c>
      <c r="C1262" s="7" t="s">
        <v>127</v>
      </c>
    </row>
    <row r="1263" customFormat="false" ht="12" hidden="false" customHeight="false" outlineLevel="0" collapsed="false">
      <c r="A1263" s="8" t="n">
        <v>20160517030</v>
      </c>
      <c r="B1263" s="7" t="s">
        <v>1363</v>
      </c>
      <c r="C1263" s="7" t="s">
        <v>123</v>
      </c>
    </row>
    <row r="1264" customFormat="false" ht="12" hidden="false" customHeight="false" outlineLevel="0" collapsed="false">
      <c r="A1264" s="8" t="n">
        <v>20161201051</v>
      </c>
      <c r="B1264" s="7" t="s">
        <v>1364</v>
      </c>
      <c r="C1264" s="7" t="s">
        <v>123</v>
      </c>
    </row>
    <row r="1265" customFormat="false" ht="12" hidden="false" customHeight="false" outlineLevel="0" collapsed="false">
      <c r="A1265" s="8" t="n">
        <v>20161301042</v>
      </c>
      <c r="B1265" s="7" t="s">
        <v>1365</v>
      </c>
      <c r="C1265" s="7" t="s">
        <v>123</v>
      </c>
    </row>
    <row r="1266" customFormat="false" ht="12" hidden="false" customHeight="false" outlineLevel="0" collapsed="false">
      <c r="A1266" s="8" t="n">
        <v>20161405024</v>
      </c>
      <c r="B1266" s="7" t="s">
        <v>1366</v>
      </c>
      <c r="C1266" s="7" t="s">
        <v>123</v>
      </c>
    </row>
    <row r="1267" customFormat="false" ht="12" hidden="false" customHeight="false" outlineLevel="0" collapsed="false">
      <c r="A1267" s="8" t="n">
        <v>20161603179</v>
      </c>
      <c r="B1267" s="7" t="s">
        <v>1367</v>
      </c>
      <c r="C1267" s="7" t="s">
        <v>123</v>
      </c>
    </row>
    <row r="1268" customFormat="false" ht="12" hidden="false" customHeight="false" outlineLevel="0" collapsed="false">
      <c r="A1268" s="8" t="n">
        <v>20161702045</v>
      </c>
      <c r="B1268" s="7" t="s">
        <v>1368</v>
      </c>
      <c r="C1268" s="7" t="s">
        <v>123</v>
      </c>
    </row>
    <row r="1269" customFormat="false" ht="12" hidden="false" customHeight="false" outlineLevel="0" collapsed="false">
      <c r="A1269" s="8" t="n">
        <v>20162001060</v>
      </c>
      <c r="B1269" s="7" t="s">
        <v>1369</v>
      </c>
      <c r="C1269" s="7" t="s">
        <v>123</v>
      </c>
    </row>
    <row r="1270" customFormat="false" ht="12" hidden="false" customHeight="false" outlineLevel="0" collapsed="false">
      <c r="A1270" s="8" t="n">
        <v>20162001169</v>
      </c>
      <c r="B1270" s="7" t="s">
        <v>1370</v>
      </c>
      <c r="C1270" s="7" t="s">
        <v>123</v>
      </c>
    </row>
    <row r="1271" customFormat="false" ht="12" hidden="false" customHeight="false" outlineLevel="0" collapsed="false">
      <c r="A1271" s="8" t="n">
        <v>20162101071</v>
      </c>
      <c r="B1271" s="7" t="s">
        <v>1371</v>
      </c>
      <c r="C1271" s="7" t="s">
        <v>123</v>
      </c>
    </row>
    <row r="1272" customFormat="false" ht="12" hidden="false" customHeight="false" outlineLevel="0" collapsed="false">
      <c r="A1272" s="8" t="n">
        <v>20160502002</v>
      </c>
      <c r="B1272" s="7" t="s">
        <v>1372</v>
      </c>
      <c r="C1272" s="7" t="s">
        <v>123</v>
      </c>
    </row>
    <row r="1273" customFormat="false" ht="12" hidden="false" customHeight="false" outlineLevel="0" collapsed="false">
      <c r="A1273" s="8" t="n">
        <v>20160502003</v>
      </c>
      <c r="B1273" s="7" t="s">
        <v>1373</v>
      </c>
      <c r="C1273" s="7" t="s">
        <v>123</v>
      </c>
    </row>
    <row r="1274" customFormat="false" ht="12" hidden="false" customHeight="false" outlineLevel="0" collapsed="false">
      <c r="A1274" s="8" t="n">
        <v>20160502004</v>
      </c>
      <c r="B1274" s="7" t="s">
        <v>1374</v>
      </c>
      <c r="C1274" s="7" t="s">
        <v>123</v>
      </c>
    </row>
    <row r="1275" customFormat="false" ht="12" hidden="false" customHeight="false" outlineLevel="0" collapsed="false">
      <c r="A1275" s="8" t="n">
        <v>20160502006</v>
      </c>
      <c r="B1275" s="7" t="s">
        <v>1375</v>
      </c>
      <c r="C1275" s="7" t="s">
        <v>123</v>
      </c>
    </row>
    <row r="1276" customFormat="false" ht="12" hidden="false" customHeight="false" outlineLevel="0" collapsed="false">
      <c r="A1276" s="8" t="n">
        <v>20160502007</v>
      </c>
      <c r="B1276" s="7" t="s">
        <v>971</v>
      </c>
      <c r="C1276" s="7" t="s">
        <v>123</v>
      </c>
    </row>
    <row r="1277" customFormat="false" ht="12" hidden="false" customHeight="false" outlineLevel="0" collapsed="false">
      <c r="A1277" s="8" t="n">
        <v>20160502008</v>
      </c>
      <c r="B1277" s="7" t="s">
        <v>1376</v>
      </c>
      <c r="C1277" s="7" t="s">
        <v>123</v>
      </c>
    </row>
    <row r="1278" customFormat="false" ht="12" hidden="false" customHeight="false" outlineLevel="0" collapsed="false">
      <c r="A1278" s="8" t="n">
        <v>20160502012</v>
      </c>
      <c r="B1278" s="7" t="s">
        <v>1377</v>
      </c>
      <c r="C1278" s="7" t="s">
        <v>123</v>
      </c>
    </row>
    <row r="1279" customFormat="false" ht="12" hidden="false" customHeight="false" outlineLevel="0" collapsed="false">
      <c r="A1279" s="8" t="n">
        <v>20160502013</v>
      </c>
      <c r="B1279" s="7" t="s">
        <v>1378</v>
      </c>
      <c r="C1279" s="7" t="s">
        <v>123</v>
      </c>
    </row>
    <row r="1280" customFormat="false" ht="12" hidden="false" customHeight="false" outlineLevel="0" collapsed="false">
      <c r="A1280" s="8" t="n">
        <v>20160502014</v>
      </c>
      <c r="B1280" s="7" t="s">
        <v>1379</v>
      </c>
      <c r="C1280" s="7" t="s">
        <v>123</v>
      </c>
    </row>
    <row r="1281" customFormat="false" ht="12" hidden="false" customHeight="false" outlineLevel="0" collapsed="false">
      <c r="A1281" s="8" t="n">
        <v>20160502018</v>
      </c>
      <c r="B1281" s="7" t="s">
        <v>1380</v>
      </c>
      <c r="C1281" s="7" t="s">
        <v>123</v>
      </c>
    </row>
    <row r="1282" customFormat="false" ht="12" hidden="false" customHeight="false" outlineLevel="0" collapsed="false">
      <c r="A1282" s="8" t="n">
        <v>20160502019</v>
      </c>
      <c r="B1282" s="7" t="s">
        <v>1381</v>
      </c>
      <c r="C1282" s="7" t="s">
        <v>123</v>
      </c>
    </row>
    <row r="1283" customFormat="false" ht="12" hidden="false" customHeight="false" outlineLevel="0" collapsed="false">
      <c r="A1283" s="8" t="n">
        <v>20160502020</v>
      </c>
      <c r="B1283" s="7" t="s">
        <v>1382</v>
      </c>
      <c r="C1283" s="7" t="s">
        <v>123</v>
      </c>
    </row>
    <row r="1284" customFormat="false" ht="12" hidden="false" customHeight="false" outlineLevel="0" collapsed="false">
      <c r="A1284" s="8" t="n">
        <v>20160502023</v>
      </c>
      <c r="B1284" s="7" t="s">
        <v>1383</v>
      </c>
      <c r="C1284" s="7" t="s">
        <v>123</v>
      </c>
    </row>
    <row r="1285" customFormat="false" ht="12" hidden="false" customHeight="false" outlineLevel="0" collapsed="false">
      <c r="A1285" s="8" t="n">
        <v>20160502024</v>
      </c>
      <c r="B1285" s="7" t="s">
        <v>1384</v>
      </c>
      <c r="C1285" s="7" t="s">
        <v>123</v>
      </c>
    </row>
    <row r="1286" customFormat="false" ht="12" hidden="false" customHeight="false" outlineLevel="0" collapsed="false">
      <c r="A1286" s="8" t="n">
        <v>20160502025</v>
      </c>
      <c r="B1286" s="7" t="s">
        <v>1385</v>
      </c>
      <c r="C1286" s="7" t="s">
        <v>123</v>
      </c>
    </row>
    <row r="1287" customFormat="false" ht="12" hidden="false" customHeight="false" outlineLevel="0" collapsed="false">
      <c r="A1287" s="8" t="n">
        <v>20160502026</v>
      </c>
      <c r="B1287" s="7" t="s">
        <v>1386</v>
      </c>
      <c r="C1287" s="7" t="s">
        <v>123</v>
      </c>
    </row>
    <row r="1288" customFormat="false" ht="12" hidden="false" customHeight="false" outlineLevel="0" collapsed="false">
      <c r="A1288" s="8" t="n">
        <v>20160502027</v>
      </c>
      <c r="B1288" s="7" t="s">
        <v>1387</v>
      </c>
      <c r="C1288" s="7" t="s">
        <v>123</v>
      </c>
    </row>
    <row r="1289" customFormat="false" ht="12" hidden="false" customHeight="false" outlineLevel="0" collapsed="false">
      <c r="A1289" s="8" t="n">
        <v>20160502031</v>
      </c>
      <c r="B1289" s="7" t="s">
        <v>1388</v>
      </c>
      <c r="C1289" s="7" t="s">
        <v>123</v>
      </c>
    </row>
    <row r="1290" customFormat="false" ht="12" hidden="false" customHeight="false" outlineLevel="0" collapsed="false">
      <c r="A1290" s="8" t="n">
        <v>20160502040</v>
      </c>
      <c r="B1290" s="7" t="s">
        <v>1389</v>
      </c>
      <c r="C1290" s="7" t="s">
        <v>123</v>
      </c>
    </row>
    <row r="1291" customFormat="false" ht="12" hidden="false" customHeight="false" outlineLevel="0" collapsed="false">
      <c r="A1291" s="8" t="n">
        <v>20160502041</v>
      </c>
      <c r="B1291" s="7" t="s">
        <v>1390</v>
      </c>
      <c r="C1291" s="7" t="s">
        <v>123</v>
      </c>
    </row>
    <row r="1292" customFormat="false" ht="12" hidden="false" customHeight="false" outlineLevel="0" collapsed="false">
      <c r="A1292" s="8" t="n">
        <v>20160502042</v>
      </c>
      <c r="B1292" s="7" t="s">
        <v>1391</v>
      </c>
      <c r="C1292" s="7" t="s">
        <v>123</v>
      </c>
    </row>
    <row r="1293" customFormat="false" ht="12" hidden="false" customHeight="false" outlineLevel="0" collapsed="false">
      <c r="A1293" s="8" t="n">
        <v>20160502044</v>
      </c>
      <c r="B1293" s="7" t="s">
        <v>1392</v>
      </c>
      <c r="C1293" s="7" t="s">
        <v>123</v>
      </c>
    </row>
    <row r="1294" customFormat="false" ht="12" hidden="false" customHeight="false" outlineLevel="0" collapsed="false">
      <c r="A1294" s="8" t="n">
        <v>20160502045</v>
      </c>
      <c r="B1294" s="7" t="s">
        <v>1393</v>
      </c>
      <c r="C1294" s="7" t="s">
        <v>123</v>
      </c>
    </row>
    <row r="1295" customFormat="false" ht="12" hidden="false" customHeight="false" outlineLevel="0" collapsed="false">
      <c r="A1295" s="8" t="n">
        <v>20160502047</v>
      </c>
      <c r="B1295" s="7" t="s">
        <v>1394</v>
      </c>
      <c r="C1295" s="7" t="s">
        <v>123</v>
      </c>
    </row>
    <row r="1296" customFormat="false" ht="12" hidden="false" customHeight="false" outlineLevel="0" collapsed="false">
      <c r="A1296" s="8" t="n">
        <v>20160502049</v>
      </c>
      <c r="B1296" s="7" t="s">
        <v>1395</v>
      </c>
      <c r="C1296" s="7" t="s">
        <v>123</v>
      </c>
    </row>
    <row r="1297" customFormat="false" ht="12" hidden="false" customHeight="false" outlineLevel="0" collapsed="false">
      <c r="A1297" s="8" t="n">
        <v>20160502054</v>
      </c>
      <c r="B1297" s="7" t="s">
        <v>1396</v>
      </c>
      <c r="C1297" s="7" t="s">
        <v>123</v>
      </c>
    </row>
    <row r="1298" customFormat="false" ht="12" hidden="false" customHeight="false" outlineLevel="0" collapsed="false">
      <c r="A1298" s="8" t="n">
        <v>20160502055</v>
      </c>
      <c r="B1298" s="7" t="s">
        <v>1397</v>
      </c>
      <c r="C1298" s="7" t="s">
        <v>123</v>
      </c>
    </row>
    <row r="1299" customFormat="false" ht="12" hidden="false" customHeight="false" outlineLevel="0" collapsed="false">
      <c r="A1299" s="8" t="n">
        <v>20160502057</v>
      </c>
      <c r="B1299" s="7" t="s">
        <v>1398</v>
      </c>
      <c r="C1299" s="7" t="s">
        <v>123</v>
      </c>
    </row>
    <row r="1300" customFormat="false" ht="12" hidden="false" customHeight="false" outlineLevel="0" collapsed="false">
      <c r="A1300" s="8" t="n">
        <v>20160502059</v>
      </c>
      <c r="B1300" s="7" t="s">
        <v>1399</v>
      </c>
      <c r="C1300" s="7" t="s">
        <v>123</v>
      </c>
    </row>
    <row r="1301" customFormat="false" ht="12" hidden="false" customHeight="false" outlineLevel="0" collapsed="false">
      <c r="A1301" s="8" t="n">
        <v>20160502060</v>
      </c>
      <c r="B1301" s="7" t="s">
        <v>1400</v>
      </c>
      <c r="C1301" s="7" t="s">
        <v>123</v>
      </c>
    </row>
    <row r="1302" customFormat="false" ht="12" hidden="false" customHeight="false" outlineLevel="0" collapsed="false">
      <c r="A1302" s="8" t="n">
        <v>20160502061</v>
      </c>
      <c r="B1302" s="7" t="s">
        <v>1401</v>
      </c>
      <c r="C1302" s="7" t="s">
        <v>123</v>
      </c>
    </row>
    <row r="1303" customFormat="false" ht="12" hidden="false" customHeight="false" outlineLevel="0" collapsed="false">
      <c r="A1303" s="8" t="n">
        <v>20160502064</v>
      </c>
      <c r="B1303" s="7" t="s">
        <v>1402</v>
      </c>
      <c r="C1303" s="7" t="s">
        <v>123</v>
      </c>
    </row>
    <row r="1304" customFormat="false" ht="12" hidden="false" customHeight="false" outlineLevel="0" collapsed="false">
      <c r="A1304" s="8" t="n">
        <v>20160502065</v>
      </c>
      <c r="B1304" s="7" t="s">
        <v>1403</v>
      </c>
      <c r="C1304" s="7" t="s">
        <v>123</v>
      </c>
    </row>
    <row r="1305" customFormat="false" ht="12" hidden="false" customHeight="false" outlineLevel="0" collapsed="false">
      <c r="A1305" s="8" t="n">
        <v>20160502069</v>
      </c>
      <c r="B1305" s="7" t="s">
        <v>1404</v>
      </c>
      <c r="C1305" s="7" t="s">
        <v>123</v>
      </c>
    </row>
    <row r="1306" customFormat="false" ht="12" hidden="false" customHeight="false" outlineLevel="0" collapsed="false">
      <c r="A1306" s="8" t="n">
        <v>20160502078</v>
      </c>
      <c r="B1306" s="7" t="s">
        <v>1405</v>
      </c>
      <c r="C1306" s="7" t="s">
        <v>123</v>
      </c>
    </row>
    <row r="1307" customFormat="false" ht="12" hidden="false" customHeight="false" outlineLevel="0" collapsed="false">
      <c r="A1307" s="8" t="n">
        <v>20160508002</v>
      </c>
      <c r="B1307" s="7" t="s">
        <v>1406</v>
      </c>
      <c r="C1307" s="7" t="s">
        <v>123</v>
      </c>
    </row>
    <row r="1308" customFormat="false" ht="12" hidden="false" customHeight="false" outlineLevel="0" collapsed="false">
      <c r="A1308" s="8" t="n">
        <v>20160508005</v>
      </c>
      <c r="B1308" s="7" t="s">
        <v>1407</v>
      </c>
      <c r="C1308" s="7" t="s">
        <v>123</v>
      </c>
    </row>
    <row r="1309" customFormat="false" ht="12" hidden="false" customHeight="false" outlineLevel="0" collapsed="false">
      <c r="A1309" s="8" t="n">
        <v>20160508006</v>
      </c>
      <c r="B1309" s="7" t="s">
        <v>1408</v>
      </c>
      <c r="C1309" s="7" t="s">
        <v>123</v>
      </c>
    </row>
    <row r="1310" customFormat="false" ht="12" hidden="false" customHeight="false" outlineLevel="0" collapsed="false">
      <c r="A1310" s="8" t="n">
        <v>20160508008</v>
      </c>
      <c r="B1310" s="7" t="s">
        <v>1409</v>
      </c>
      <c r="C1310" s="7" t="s">
        <v>123</v>
      </c>
    </row>
    <row r="1311" customFormat="false" ht="12" hidden="false" customHeight="false" outlineLevel="0" collapsed="false">
      <c r="A1311" s="8" t="n">
        <v>20160508009</v>
      </c>
      <c r="B1311" s="7" t="s">
        <v>1410</v>
      </c>
      <c r="C1311" s="7" t="s">
        <v>123</v>
      </c>
    </row>
    <row r="1312" customFormat="false" ht="12" hidden="false" customHeight="false" outlineLevel="0" collapsed="false">
      <c r="A1312" s="8" t="n">
        <v>20160508010</v>
      </c>
      <c r="B1312" s="7" t="s">
        <v>1411</v>
      </c>
      <c r="C1312" s="7" t="s">
        <v>123</v>
      </c>
    </row>
    <row r="1313" customFormat="false" ht="12" hidden="false" customHeight="false" outlineLevel="0" collapsed="false">
      <c r="A1313" s="8" t="n">
        <v>20160508012</v>
      </c>
      <c r="B1313" s="7" t="s">
        <v>504</v>
      </c>
      <c r="C1313" s="7" t="s">
        <v>123</v>
      </c>
    </row>
    <row r="1314" customFormat="false" ht="12" hidden="false" customHeight="false" outlineLevel="0" collapsed="false">
      <c r="A1314" s="8" t="n">
        <v>20160508013</v>
      </c>
      <c r="B1314" s="7" t="s">
        <v>1412</v>
      </c>
      <c r="C1314" s="7" t="s">
        <v>123</v>
      </c>
    </row>
    <row r="1315" customFormat="false" ht="12" hidden="false" customHeight="false" outlineLevel="0" collapsed="false">
      <c r="A1315" s="8" t="n">
        <v>20160508016</v>
      </c>
      <c r="B1315" s="7" t="s">
        <v>1413</v>
      </c>
      <c r="C1315" s="7" t="s">
        <v>123</v>
      </c>
    </row>
    <row r="1316" customFormat="false" ht="12" hidden="false" customHeight="false" outlineLevel="0" collapsed="false">
      <c r="A1316" s="8" t="n">
        <v>20160508018</v>
      </c>
      <c r="B1316" s="7" t="s">
        <v>1414</v>
      </c>
      <c r="C1316" s="7" t="s">
        <v>123</v>
      </c>
    </row>
    <row r="1317" customFormat="false" ht="12" hidden="false" customHeight="false" outlineLevel="0" collapsed="false">
      <c r="A1317" s="8" t="n">
        <v>20160508019</v>
      </c>
      <c r="B1317" s="7" t="s">
        <v>1415</v>
      </c>
      <c r="C1317" s="7" t="s">
        <v>127</v>
      </c>
    </row>
    <row r="1318" customFormat="false" ht="12" hidden="false" customHeight="false" outlineLevel="0" collapsed="false">
      <c r="A1318" s="8" t="n">
        <v>20160508020</v>
      </c>
      <c r="B1318" s="7" t="s">
        <v>1416</v>
      </c>
      <c r="C1318" s="7" t="s">
        <v>123</v>
      </c>
    </row>
    <row r="1319" customFormat="false" ht="12" hidden="false" customHeight="false" outlineLevel="0" collapsed="false">
      <c r="A1319" s="8" t="n">
        <v>20160508021</v>
      </c>
      <c r="B1319" s="7" t="s">
        <v>1417</v>
      </c>
      <c r="C1319" s="7" t="s">
        <v>123</v>
      </c>
    </row>
    <row r="1320" customFormat="false" ht="12" hidden="false" customHeight="false" outlineLevel="0" collapsed="false">
      <c r="A1320" s="8" t="n">
        <v>20160508022</v>
      </c>
      <c r="B1320" s="7" t="s">
        <v>930</v>
      </c>
      <c r="C1320" s="7" t="s">
        <v>123</v>
      </c>
    </row>
    <row r="1321" customFormat="false" ht="12" hidden="false" customHeight="false" outlineLevel="0" collapsed="false">
      <c r="A1321" s="8" t="n">
        <v>20160508023</v>
      </c>
      <c r="B1321" s="7" t="s">
        <v>1418</v>
      </c>
      <c r="C1321" s="7" t="s">
        <v>123</v>
      </c>
    </row>
    <row r="1322" customFormat="false" ht="12" hidden="false" customHeight="false" outlineLevel="0" collapsed="false">
      <c r="A1322" s="8" t="n">
        <v>20160508026</v>
      </c>
      <c r="B1322" s="7" t="s">
        <v>1419</v>
      </c>
      <c r="C1322" s="7" t="s">
        <v>123</v>
      </c>
    </row>
    <row r="1323" customFormat="false" ht="12" hidden="false" customHeight="false" outlineLevel="0" collapsed="false">
      <c r="A1323" s="8" t="n">
        <v>20160508029</v>
      </c>
      <c r="B1323" s="7" t="s">
        <v>1420</v>
      </c>
      <c r="C1323" s="7" t="s">
        <v>123</v>
      </c>
    </row>
    <row r="1324" customFormat="false" ht="12" hidden="false" customHeight="false" outlineLevel="0" collapsed="false">
      <c r="A1324" s="8" t="n">
        <v>20160508030</v>
      </c>
      <c r="B1324" s="7" t="s">
        <v>1421</v>
      </c>
      <c r="C1324" s="7" t="s">
        <v>123</v>
      </c>
    </row>
    <row r="1325" customFormat="false" ht="12" hidden="false" customHeight="false" outlineLevel="0" collapsed="false">
      <c r="A1325" s="8" t="n">
        <v>20160508033</v>
      </c>
      <c r="B1325" s="7" t="s">
        <v>1422</v>
      </c>
      <c r="C1325" s="7" t="s">
        <v>123</v>
      </c>
    </row>
    <row r="1326" customFormat="false" ht="12" hidden="false" customHeight="false" outlineLevel="0" collapsed="false">
      <c r="A1326" s="8" t="n">
        <v>20160508034</v>
      </c>
      <c r="B1326" s="7" t="s">
        <v>1423</v>
      </c>
      <c r="C1326" s="7" t="s">
        <v>123</v>
      </c>
    </row>
    <row r="1327" customFormat="false" ht="12" hidden="false" customHeight="false" outlineLevel="0" collapsed="false">
      <c r="A1327" s="8" t="n">
        <v>20160508036</v>
      </c>
      <c r="B1327" s="7" t="s">
        <v>1424</v>
      </c>
      <c r="C1327" s="7" t="s">
        <v>123</v>
      </c>
    </row>
    <row r="1328" customFormat="false" ht="12" hidden="false" customHeight="false" outlineLevel="0" collapsed="false">
      <c r="A1328" s="8" t="n">
        <v>20160508037</v>
      </c>
      <c r="B1328" s="7" t="s">
        <v>1425</v>
      </c>
      <c r="C1328" s="7" t="s">
        <v>123</v>
      </c>
    </row>
    <row r="1329" customFormat="false" ht="12" hidden="false" customHeight="false" outlineLevel="0" collapsed="false">
      <c r="A1329" s="8" t="n">
        <v>20160508038</v>
      </c>
      <c r="B1329" s="7" t="s">
        <v>1426</v>
      </c>
      <c r="C1329" s="7" t="s">
        <v>123</v>
      </c>
    </row>
    <row r="1330" customFormat="false" ht="12" hidden="false" customHeight="false" outlineLevel="0" collapsed="false">
      <c r="A1330" s="8" t="n">
        <v>20160508039</v>
      </c>
      <c r="B1330" s="7" t="s">
        <v>1427</v>
      </c>
      <c r="C1330" s="7" t="s">
        <v>123</v>
      </c>
    </row>
    <row r="1331" customFormat="false" ht="12" hidden="false" customHeight="false" outlineLevel="0" collapsed="false">
      <c r="A1331" s="8" t="n">
        <v>20160508041</v>
      </c>
      <c r="B1331" s="7" t="s">
        <v>1428</v>
      </c>
      <c r="C1331" s="7" t="s">
        <v>123</v>
      </c>
    </row>
    <row r="1332" customFormat="false" ht="12" hidden="false" customHeight="false" outlineLevel="0" collapsed="false">
      <c r="A1332" s="8" t="n">
        <v>20160508042</v>
      </c>
      <c r="B1332" s="7" t="s">
        <v>1429</v>
      </c>
      <c r="C1332" s="7" t="s">
        <v>123</v>
      </c>
    </row>
    <row r="1333" customFormat="false" ht="12" hidden="false" customHeight="false" outlineLevel="0" collapsed="false">
      <c r="A1333" s="8" t="n">
        <v>20160508043</v>
      </c>
      <c r="B1333" s="7" t="s">
        <v>1430</v>
      </c>
      <c r="C1333" s="7" t="s">
        <v>123</v>
      </c>
    </row>
    <row r="1334" customFormat="false" ht="12" hidden="false" customHeight="false" outlineLevel="0" collapsed="false">
      <c r="A1334" s="8" t="n">
        <v>20160508046</v>
      </c>
      <c r="B1334" s="7" t="s">
        <v>1431</v>
      </c>
      <c r="C1334" s="7" t="s">
        <v>123</v>
      </c>
    </row>
    <row r="1335" customFormat="false" ht="12" hidden="false" customHeight="false" outlineLevel="0" collapsed="false">
      <c r="A1335" s="8" t="n">
        <v>20160508047</v>
      </c>
      <c r="B1335" s="7" t="s">
        <v>1432</v>
      </c>
      <c r="C1335" s="7" t="s">
        <v>123</v>
      </c>
    </row>
    <row r="1336" customFormat="false" ht="12" hidden="false" customHeight="false" outlineLevel="0" collapsed="false">
      <c r="A1336" s="8" t="n">
        <v>20160508049</v>
      </c>
      <c r="B1336" s="7" t="s">
        <v>1433</v>
      </c>
      <c r="C1336" s="7" t="s">
        <v>123</v>
      </c>
    </row>
    <row r="1337" customFormat="false" ht="12" hidden="false" customHeight="false" outlineLevel="0" collapsed="false">
      <c r="A1337" s="8" t="n">
        <v>20160508059</v>
      </c>
      <c r="B1337" s="7" t="s">
        <v>1434</v>
      </c>
      <c r="C1337" s="7" t="s">
        <v>123</v>
      </c>
    </row>
    <row r="1338" customFormat="false" ht="12" hidden="false" customHeight="false" outlineLevel="0" collapsed="false">
      <c r="A1338" s="8" t="n">
        <v>20160508060</v>
      </c>
      <c r="B1338" s="7" t="s">
        <v>1435</v>
      </c>
      <c r="C1338" s="7" t="s">
        <v>123</v>
      </c>
    </row>
    <row r="1339" customFormat="false" ht="12" hidden="false" customHeight="false" outlineLevel="0" collapsed="false">
      <c r="A1339" s="8" t="n">
        <v>20160508062</v>
      </c>
      <c r="B1339" s="7" t="s">
        <v>1436</v>
      </c>
      <c r="C1339" s="7" t="s">
        <v>123</v>
      </c>
    </row>
    <row r="1340" customFormat="false" ht="12" hidden="false" customHeight="false" outlineLevel="0" collapsed="false">
      <c r="A1340" s="8" t="n">
        <v>20160508063</v>
      </c>
      <c r="B1340" s="7" t="s">
        <v>1437</v>
      </c>
      <c r="C1340" s="7" t="s">
        <v>123</v>
      </c>
    </row>
    <row r="1341" customFormat="false" ht="12" hidden="false" customHeight="false" outlineLevel="0" collapsed="false">
      <c r="A1341" s="8" t="n">
        <v>20160508066</v>
      </c>
      <c r="B1341" s="7" t="s">
        <v>1438</v>
      </c>
      <c r="C1341" s="7" t="s">
        <v>123</v>
      </c>
    </row>
    <row r="1342" customFormat="false" ht="12" hidden="false" customHeight="false" outlineLevel="0" collapsed="false">
      <c r="A1342" s="8" t="n">
        <v>20160508067</v>
      </c>
      <c r="B1342" s="7" t="s">
        <v>1439</v>
      </c>
      <c r="C1342" s="7" t="s">
        <v>123</v>
      </c>
    </row>
    <row r="1343" customFormat="false" ht="12" hidden="false" customHeight="false" outlineLevel="0" collapsed="false">
      <c r="A1343" s="8" t="n">
        <v>20160508068</v>
      </c>
      <c r="B1343" s="7" t="s">
        <v>1440</v>
      </c>
      <c r="C1343" s="7" t="s">
        <v>123</v>
      </c>
    </row>
    <row r="1344" customFormat="false" ht="12" hidden="false" customHeight="false" outlineLevel="0" collapsed="false">
      <c r="A1344" s="8" t="n">
        <v>20160508071</v>
      </c>
      <c r="B1344" s="7" t="s">
        <v>1441</v>
      </c>
      <c r="C1344" s="7" t="s">
        <v>123</v>
      </c>
    </row>
    <row r="1345" customFormat="false" ht="12" hidden="false" customHeight="false" outlineLevel="0" collapsed="false">
      <c r="A1345" s="8" t="n">
        <v>20160508075</v>
      </c>
      <c r="B1345" s="7" t="s">
        <v>1442</v>
      </c>
      <c r="C1345" s="7" t="s">
        <v>123</v>
      </c>
    </row>
    <row r="1346" customFormat="false" ht="12" hidden="false" customHeight="false" outlineLevel="0" collapsed="false">
      <c r="A1346" s="8" t="n">
        <v>20160508079</v>
      </c>
      <c r="B1346" s="7" t="s">
        <v>1443</v>
      </c>
      <c r="C1346" s="7" t="s">
        <v>123</v>
      </c>
    </row>
    <row r="1347" customFormat="false" ht="12" hidden="false" customHeight="false" outlineLevel="0" collapsed="false">
      <c r="A1347" s="8" t="n">
        <v>20160508080</v>
      </c>
      <c r="B1347" s="7" t="s">
        <v>1444</v>
      </c>
      <c r="C1347" s="7" t="s">
        <v>123</v>
      </c>
    </row>
    <row r="1348" customFormat="false" ht="12" hidden="false" customHeight="false" outlineLevel="0" collapsed="false">
      <c r="A1348" s="8" t="n">
        <v>20160508081</v>
      </c>
      <c r="B1348" s="7" t="s">
        <v>1445</v>
      </c>
      <c r="C1348" s="7" t="s">
        <v>123</v>
      </c>
    </row>
    <row r="1349" customFormat="false" ht="12" hidden="false" customHeight="false" outlineLevel="0" collapsed="false">
      <c r="A1349" s="8" t="n">
        <v>20160508082</v>
      </c>
      <c r="B1349" s="7" t="s">
        <v>1446</v>
      </c>
      <c r="C1349" s="7" t="s">
        <v>123</v>
      </c>
    </row>
    <row r="1350" customFormat="false" ht="12" hidden="false" customHeight="false" outlineLevel="0" collapsed="false">
      <c r="A1350" s="8" t="n">
        <v>20160508083</v>
      </c>
      <c r="B1350" s="7" t="s">
        <v>1447</v>
      </c>
      <c r="C1350" s="7" t="s">
        <v>123</v>
      </c>
    </row>
    <row r="1351" customFormat="false" ht="12" hidden="false" customHeight="false" outlineLevel="0" collapsed="false">
      <c r="A1351" s="8" t="n">
        <v>20160508084</v>
      </c>
      <c r="B1351" s="7" t="s">
        <v>1448</v>
      </c>
      <c r="C1351" s="7" t="s">
        <v>123</v>
      </c>
    </row>
    <row r="1352" customFormat="false" ht="12" hidden="false" customHeight="false" outlineLevel="0" collapsed="false">
      <c r="A1352" s="8" t="n">
        <v>20160508086</v>
      </c>
      <c r="B1352" s="7" t="s">
        <v>1449</v>
      </c>
      <c r="C1352" s="7" t="s">
        <v>123</v>
      </c>
    </row>
    <row r="1353" customFormat="false" ht="12" hidden="false" customHeight="false" outlineLevel="0" collapsed="false">
      <c r="A1353" s="8" t="n">
        <v>20160508089</v>
      </c>
      <c r="B1353" s="7" t="s">
        <v>1450</v>
      </c>
      <c r="C1353" s="7" t="s">
        <v>123</v>
      </c>
    </row>
    <row r="1354" customFormat="false" ht="12" hidden="false" customHeight="false" outlineLevel="0" collapsed="false">
      <c r="A1354" s="8" t="n">
        <v>20160508090</v>
      </c>
      <c r="B1354" s="7" t="s">
        <v>733</v>
      </c>
      <c r="C1354" s="7" t="s">
        <v>123</v>
      </c>
    </row>
    <row r="1355" customFormat="false" ht="12" hidden="false" customHeight="false" outlineLevel="0" collapsed="false">
      <c r="A1355" s="8" t="n">
        <v>20160508091</v>
      </c>
      <c r="B1355" s="7" t="s">
        <v>1451</v>
      </c>
      <c r="C1355" s="7" t="s">
        <v>123</v>
      </c>
    </row>
    <row r="1356" customFormat="false" ht="12" hidden="false" customHeight="false" outlineLevel="0" collapsed="false">
      <c r="A1356" s="8" t="n">
        <v>20160508092</v>
      </c>
      <c r="B1356" s="7" t="s">
        <v>1452</v>
      </c>
      <c r="C1356" s="7" t="s">
        <v>123</v>
      </c>
    </row>
    <row r="1357" customFormat="false" ht="12" hidden="false" customHeight="false" outlineLevel="0" collapsed="false">
      <c r="A1357" s="8" t="n">
        <v>20160508094</v>
      </c>
      <c r="B1357" s="7" t="s">
        <v>1453</v>
      </c>
      <c r="C1357" s="7" t="s">
        <v>123</v>
      </c>
    </row>
    <row r="1358" customFormat="false" ht="12" hidden="false" customHeight="false" outlineLevel="0" collapsed="false">
      <c r="A1358" s="8" t="n">
        <v>20160508095</v>
      </c>
      <c r="B1358" s="7" t="s">
        <v>1454</v>
      </c>
      <c r="C1358" s="7" t="s">
        <v>123</v>
      </c>
    </row>
    <row r="1359" customFormat="false" ht="12" hidden="false" customHeight="false" outlineLevel="0" collapsed="false">
      <c r="A1359" s="8" t="n">
        <v>20160508097</v>
      </c>
      <c r="B1359" s="7" t="s">
        <v>1455</v>
      </c>
      <c r="C1359" s="7" t="s">
        <v>123</v>
      </c>
    </row>
    <row r="1360" customFormat="false" ht="12" hidden="false" customHeight="false" outlineLevel="0" collapsed="false">
      <c r="A1360" s="8" t="n">
        <v>20160508098</v>
      </c>
      <c r="B1360" s="7" t="s">
        <v>1456</v>
      </c>
      <c r="C1360" s="7" t="s">
        <v>123</v>
      </c>
    </row>
    <row r="1361" customFormat="false" ht="12" hidden="false" customHeight="false" outlineLevel="0" collapsed="false">
      <c r="A1361" s="8" t="n">
        <v>20160508099</v>
      </c>
      <c r="B1361" s="7" t="s">
        <v>1457</v>
      </c>
      <c r="C1361" s="7" t="s">
        <v>123</v>
      </c>
    </row>
    <row r="1362" customFormat="false" ht="12" hidden="false" customHeight="false" outlineLevel="0" collapsed="false">
      <c r="A1362" s="8" t="n">
        <v>20160508100</v>
      </c>
      <c r="B1362" s="7" t="s">
        <v>1458</v>
      </c>
      <c r="C1362" s="7" t="s">
        <v>123</v>
      </c>
    </row>
    <row r="1363" customFormat="false" ht="12" hidden="false" customHeight="false" outlineLevel="0" collapsed="false">
      <c r="A1363" s="8" t="n">
        <v>20161405030</v>
      </c>
      <c r="B1363" s="7" t="s">
        <v>1459</v>
      </c>
      <c r="C1363" s="7" t="s">
        <v>123</v>
      </c>
    </row>
    <row r="1364" customFormat="false" ht="12" hidden="false" customHeight="false" outlineLevel="0" collapsed="false">
      <c r="A1364" s="8" t="n">
        <v>20150516028</v>
      </c>
      <c r="B1364" s="7" t="s">
        <v>1460</v>
      </c>
      <c r="C1364" s="7" t="s">
        <v>123</v>
      </c>
    </row>
    <row r="1365" customFormat="false" ht="12" hidden="false" customHeight="false" outlineLevel="0" collapsed="false">
      <c r="A1365" s="8" t="n">
        <v>20160516002</v>
      </c>
      <c r="B1365" s="7" t="s">
        <v>1461</v>
      </c>
      <c r="C1365" s="7" t="s">
        <v>123</v>
      </c>
    </row>
    <row r="1366" customFormat="false" ht="12" hidden="false" customHeight="false" outlineLevel="0" collapsed="false">
      <c r="A1366" s="8" t="n">
        <v>20160516003</v>
      </c>
      <c r="B1366" s="7" t="s">
        <v>1462</v>
      </c>
      <c r="C1366" s="7" t="s">
        <v>123</v>
      </c>
    </row>
    <row r="1367" customFormat="false" ht="12" hidden="false" customHeight="false" outlineLevel="0" collapsed="false">
      <c r="A1367" s="8" t="n">
        <v>20160516004</v>
      </c>
      <c r="B1367" s="7" t="s">
        <v>1463</v>
      </c>
      <c r="C1367" s="7" t="s">
        <v>123</v>
      </c>
    </row>
    <row r="1368" customFormat="false" ht="12" hidden="false" customHeight="false" outlineLevel="0" collapsed="false">
      <c r="A1368" s="8" t="n">
        <v>20160516005</v>
      </c>
      <c r="B1368" s="7" t="s">
        <v>1464</v>
      </c>
      <c r="C1368" s="7" t="s">
        <v>123</v>
      </c>
    </row>
    <row r="1369" customFormat="false" ht="12" hidden="false" customHeight="false" outlineLevel="0" collapsed="false">
      <c r="A1369" s="8" t="n">
        <v>20160516006</v>
      </c>
      <c r="B1369" s="7" t="s">
        <v>1465</v>
      </c>
      <c r="C1369" s="7" t="s">
        <v>123</v>
      </c>
    </row>
    <row r="1370" customFormat="false" ht="12" hidden="false" customHeight="false" outlineLevel="0" collapsed="false">
      <c r="A1370" s="8" t="n">
        <v>20160516007</v>
      </c>
      <c r="B1370" s="7" t="s">
        <v>1466</v>
      </c>
      <c r="C1370" s="7" t="s">
        <v>123</v>
      </c>
    </row>
    <row r="1371" customFormat="false" ht="12" hidden="false" customHeight="false" outlineLevel="0" collapsed="false">
      <c r="A1371" s="8" t="n">
        <v>20160516008</v>
      </c>
      <c r="B1371" s="7" t="s">
        <v>1467</v>
      </c>
      <c r="C1371" s="7" t="s">
        <v>123</v>
      </c>
    </row>
    <row r="1372" customFormat="false" ht="12" hidden="false" customHeight="false" outlineLevel="0" collapsed="false">
      <c r="A1372" s="8" t="n">
        <v>20160516011</v>
      </c>
      <c r="B1372" s="7" t="s">
        <v>1468</v>
      </c>
      <c r="C1372" s="7" t="s">
        <v>123</v>
      </c>
    </row>
    <row r="1373" customFormat="false" ht="12" hidden="false" customHeight="false" outlineLevel="0" collapsed="false">
      <c r="A1373" s="8" t="n">
        <v>20160516012</v>
      </c>
      <c r="B1373" s="7" t="s">
        <v>1469</v>
      </c>
      <c r="C1373" s="7" t="s">
        <v>123</v>
      </c>
    </row>
    <row r="1374" customFormat="false" ht="12" hidden="false" customHeight="false" outlineLevel="0" collapsed="false">
      <c r="A1374" s="8" t="n">
        <v>20160516013</v>
      </c>
      <c r="B1374" s="7" t="s">
        <v>1470</v>
      </c>
      <c r="C1374" s="7" t="s">
        <v>123</v>
      </c>
    </row>
    <row r="1375" customFormat="false" ht="12" hidden="false" customHeight="false" outlineLevel="0" collapsed="false">
      <c r="A1375" s="8" t="n">
        <v>20160516014</v>
      </c>
      <c r="B1375" s="7" t="s">
        <v>1471</v>
      </c>
      <c r="C1375" s="7" t="s">
        <v>123</v>
      </c>
    </row>
    <row r="1376" customFormat="false" ht="12" hidden="false" customHeight="false" outlineLevel="0" collapsed="false">
      <c r="A1376" s="8" t="n">
        <v>20160516015</v>
      </c>
      <c r="B1376" s="7" t="s">
        <v>1472</v>
      </c>
      <c r="C1376" s="7" t="s">
        <v>123</v>
      </c>
    </row>
    <row r="1377" customFormat="false" ht="12" hidden="false" customHeight="false" outlineLevel="0" collapsed="false">
      <c r="A1377" s="8" t="n">
        <v>20160516016</v>
      </c>
      <c r="B1377" s="7" t="s">
        <v>1473</v>
      </c>
      <c r="C1377" s="7" t="s">
        <v>123</v>
      </c>
    </row>
    <row r="1378" customFormat="false" ht="12" hidden="false" customHeight="false" outlineLevel="0" collapsed="false">
      <c r="A1378" s="8" t="n">
        <v>20160516017</v>
      </c>
      <c r="B1378" s="7" t="s">
        <v>1474</v>
      </c>
      <c r="C1378" s="7" t="s">
        <v>123</v>
      </c>
    </row>
    <row r="1379" customFormat="false" ht="12" hidden="false" customHeight="false" outlineLevel="0" collapsed="false">
      <c r="A1379" s="8" t="n">
        <v>20160516018</v>
      </c>
      <c r="B1379" s="7" t="s">
        <v>1475</v>
      </c>
      <c r="C1379" s="7" t="s">
        <v>123</v>
      </c>
    </row>
    <row r="1380" customFormat="false" ht="12" hidden="false" customHeight="false" outlineLevel="0" collapsed="false">
      <c r="A1380" s="8" t="n">
        <v>20160516019</v>
      </c>
      <c r="B1380" s="7" t="s">
        <v>1476</v>
      </c>
      <c r="C1380" s="7" t="s">
        <v>123</v>
      </c>
    </row>
    <row r="1381" customFormat="false" ht="12" hidden="false" customHeight="false" outlineLevel="0" collapsed="false">
      <c r="A1381" s="8" t="n">
        <v>20160516020</v>
      </c>
      <c r="B1381" s="7" t="s">
        <v>1477</v>
      </c>
      <c r="C1381" s="7" t="s">
        <v>123</v>
      </c>
    </row>
    <row r="1382" customFormat="false" ht="12" hidden="false" customHeight="false" outlineLevel="0" collapsed="false">
      <c r="A1382" s="8" t="n">
        <v>20160516021</v>
      </c>
      <c r="B1382" s="7" t="s">
        <v>1478</v>
      </c>
      <c r="C1382" s="7" t="s">
        <v>123</v>
      </c>
    </row>
    <row r="1383" customFormat="false" ht="12" hidden="false" customHeight="false" outlineLevel="0" collapsed="false">
      <c r="A1383" s="8" t="n">
        <v>20160516022</v>
      </c>
      <c r="B1383" s="7" t="s">
        <v>1479</v>
      </c>
      <c r="C1383" s="7" t="s">
        <v>123</v>
      </c>
    </row>
    <row r="1384" customFormat="false" ht="12" hidden="false" customHeight="false" outlineLevel="0" collapsed="false">
      <c r="A1384" s="8" t="n">
        <v>20160516023</v>
      </c>
      <c r="B1384" s="7" t="s">
        <v>1480</v>
      </c>
      <c r="C1384" s="7" t="s">
        <v>123</v>
      </c>
    </row>
    <row r="1385" customFormat="false" ht="12" hidden="false" customHeight="false" outlineLevel="0" collapsed="false">
      <c r="A1385" s="8" t="n">
        <v>20160516024</v>
      </c>
      <c r="B1385" s="7" t="s">
        <v>1481</v>
      </c>
      <c r="C1385" s="7" t="s">
        <v>123</v>
      </c>
    </row>
    <row r="1386" customFormat="false" ht="12" hidden="false" customHeight="false" outlineLevel="0" collapsed="false">
      <c r="A1386" s="8" t="n">
        <v>20160516025</v>
      </c>
      <c r="B1386" s="7" t="s">
        <v>1482</v>
      </c>
      <c r="C1386" s="7" t="s">
        <v>123</v>
      </c>
    </row>
    <row r="1387" customFormat="false" ht="12" hidden="false" customHeight="false" outlineLevel="0" collapsed="false">
      <c r="A1387" s="8" t="n">
        <v>20160516026</v>
      </c>
      <c r="B1387" s="7" t="s">
        <v>1483</v>
      </c>
      <c r="C1387" s="7" t="s">
        <v>123</v>
      </c>
    </row>
    <row r="1388" customFormat="false" ht="12" hidden="false" customHeight="false" outlineLevel="0" collapsed="false">
      <c r="A1388" s="8" t="n">
        <v>20160516027</v>
      </c>
      <c r="B1388" s="7" t="s">
        <v>1484</v>
      </c>
      <c r="C1388" s="7" t="s">
        <v>123</v>
      </c>
    </row>
    <row r="1389" customFormat="false" ht="12" hidden="false" customHeight="false" outlineLevel="0" collapsed="false">
      <c r="A1389" s="8" t="n">
        <v>20160516028</v>
      </c>
      <c r="B1389" s="7" t="s">
        <v>1485</v>
      </c>
      <c r="C1389" s="7" t="s">
        <v>123</v>
      </c>
    </row>
    <row r="1390" customFormat="false" ht="12" hidden="false" customHeight="false" outlineLevel="0" collapsed="false">
      <c r="A1390" s="8" t="n">
        <v>20160516030</v>
      </c>
      <c r="B1390" s="7" t="s">
        <v>1486</v>
      </c>
      <c r="C1390" s="7" t="s">
        <v>123</v>
      </c>
    </row>
    <row r="1391" customFormat="false" ht="12" hidden="false" customHeight="false" outlineLevel="0" collapsed="false">
      <c r="A1391" s="8" t="n">
        <v>20160516031</v>
      </c>
      <c r="B1391" s="7" t="s">
        <v>1487</v>
      </c>
      <c r="C1391" s="7" t="s">
        <v>123</v>
      </c>
    </row>
    <row r="1392" customFormat="false" ht="12" hidden="false" customHeight="false" outlineLevel="0" collapsed="false">
      <c r="A1392" s="8" t="n">
        <v>20160516032</v>
      </c>
      <c r="B1392" s="7" t="s">
        <v>1488</v>
      </c>
      <c r="C1392" s="7" t="s">
        <v>123</v>
      </c>
    </row>
    <row r="1393" customFormat="false" ht="12" hidden="false" customHeight="false" outlineLevel="0" collapsed="false">
      <c r="A1393" s="8" t="n">
        <v>20160516033</v>
      </c>
      <c r="B1393" s="7" t="s">
        <v>1489</v>
      </c>
      <c r="C1393" s="7" t="s">
        <v>123</v>
      </c>
    </row>
    <row r="1394" customFormat="false" ht="12" hidden="false" customHeight="false" outlineLevel="0" collapsed="false">
      <c r="A1394" s="8" t="n">
        <v>20160516034</v>
      </c>
      <c r="B1394" s="7" t="s">
        <v>645</v>
      </c>
      <c r="C1394" s="7" t="s">
        <v>123</v>
      </c>
    </row>
    <row r="1395" customFormat="false" ht="12" hidden="false" customHeight="false" outlineLevel="0" collapsed="false">
      <c r="A1395" s="8" t="n">
        <v>20160516035</v>
      </c>
      <c r="B1395" s="7" t="s">
        <v>1490</v>
      </c>
      <c r="C1395" s="7" t="s">
        <v>123</v>
      </c>
    </row>
    <row r="1396" customFormat="false" ht="12" hidden="false" customHeight="false" outlineLevel="0" collapsed="false">
      <c r="A1396" s="8" t="n">
        <v>20160516036</v>
      </c>
      <c r="B1396" s="7" t="s">
        <v>1491</v>
      </c>
      <c r="C1396" s="7" t="s">
        <v>123</v>
      </c>
    </row>
    <row r="1397" customFormat="false" ht="12" hidden="false" customHeight="false" outlineLevel="0" collapsed="false">
      <c r="A1397" s="8" t="n">
        <v>20160516037</v>
      </c>
      <c r="B1397" s="7" t="s">
        <v>1492</v>
      </c>
      <c r="C1397" s="7" t="s">
        <v>123</v>
      </c>
    </row>
    <row r="1398" customFormat="false" ht="12" hidden="false" customHeight="false" outlineLevel="0" collapsed="false">
      <c r="A1398" s="8" t="n">
        <v>20160516038</v>
      </c>
      <c r="B1398" s="7" t="s">
        <v>1493</v>
      </c>
      <c r="C1398" s="7" t="s">
        <v>123</v>
      </c>
    </row>
    <row r="1399" customFormat="false" ht="12" hidden="false" customHeight="false" outlineLevel="0" collapsed="false">
      <c r="A1399" s="8" t="n">
        <v>20160516039</v>
      </c>
      <c r="B1399" s="7" t="s">
        <v>1494</v>
      </c>
      <c r="C1399" s="7" t="s">
        <v>123</v>
      </c>
    </row>
    <row r="1400" customFormat="false" ht="12" hidden="false" customHeight="false" outlineLevel="0" collapsed="false">
      <c r="A1400" s="8" t="n">
        <v>20160516040</v>
      </c>
      <c r="B1400" s="7" t="s">
        <v>1495</v>
      </c>
      <c r="C1400" s="7" t="s">
        <v>123</v>
      </c>
    </row>
    <row r="1401" customFormat="false" ht="12" hidden="false" customHeight="false" outlineLevel="0" collapsed="false">
      <c r="A1401" s="8" t="n">
        <v>20160516041</v>
      </c>
      <c r="B1401" s="7" t="s">
        <v>1496</v>
      </c>
      <c r="C1401" s="7" t="s">
        <v>123</v>
      </c>
    </row>
    <row r="1402" customFormat="false" ht="12" hidden="false" customHeight="false" outlineLevel="0" collapsed="false">
      <c r="A1402" s="8" t="n">
        <v>20160516042</v>
      </c>
      <c r="B1402" s="7" t="s">
        <v>1497</v>
      </c>
      <c r="C1402" s="7" t="s">
        <v>123</v>
      </c>
    </row>
    <row r="1403" customFormat="false" ht="12" hidden="false" customHeight="false" outlineLevel="0" collapsed="false">
      <c r="A1403" s="8" t="n">
        <v>20160516043</v>
      </c>
      <c r="B1403" s="7" t="s">
        <v>1498</v>
      </c>
      <c r="C1403" s="7" t="s">
        <v>123</v>
      </c>
    </row>
    <row r="1404" customFormat="false" ht="12" hidden="false" customHeight="false" outlineLevel="0" collapsed="false">
      <c r="A1404" s="8" t="n">
        <v>20160516044</v>
      </c>
      <c r="B1404" s="7" t="s">
        <v>1499</v>
      </c>
      <c r="C1404" s="7" t="s">
        <v>123</v>
      </c>
    </row>
    <row r="1405" customFormat="false" ht="12" hidden="false" customHeight="false" outlineLevel="0" collapsed="false">
      <c r="A1405" s="8" t="n">
        <v>20160516045</v>
      </c>
      <c r="B1405" s="7" t="s">
        <v>1500</v>
      </c>
      <c r="C1405" s="7" t="s">
        <v>123</v>
      </c>
    </row>
    <row r="1406" customFormat="false" ht="12" hidden="false" customHeight="false" outlineLevel="0" collapsed="false">
      <c r="A1406" s="8" t="n">
        <v>20160516046</v>
      </c>
      <c r="B1406" s="7" t="s">
        <v>1501</v>
      </c>
      <c r="C1406" s="7" t="s">
        <v>123</v>
      </c>
    </row>
    <row r="1407" customFormat="false" ht="12" hidden="false" customHeight="false" outlineLevel="0" collapsed="false">
      <c r="A1407" s="8" t="n">
        <v>20160516047</v>
      </c>
      <c r="B1407" s="7" t="s">
        <v>1502</v>
      </c>
      <c r="C1407" s="7" t="s">
        <v>123</v>
      </c>
    </row>
    <row r="1408" customFormat="false" ht="12" hidden="false" customHeight="false" outlineLevel="0" collapsed="false">
      <c r="A1408" s="8" t="n">
        <v>20160516048</v>
      </c>
      <c r="B1408" s="7" t="s">
        <v>1503</v>
      </c>
      <c r="C1408" s="7" t="s">
        <v>123</v>
      </c>
    </row>
    <row r="1409" customFormat="false" ht="12" hidden="false" customHeight="false" outlineLevel="0" collapsed="false">
      <c r="A1409" s="8" t="n">
        <v>20160516049</v>
      </c>
      <c r="B1409" s="7" t="s">
        <v>1504</v>
      </c>
      <c r="C1409" s="7" t="s">
        <v>123</v>
      </c>
    </row>
    <row r="1410" customFormat="false" ht="12" hidden="false" customHeight="false" outlineLevel="0" collapsed="false">
      <c r="A1410" s="8" t="n">
        <v>20160516050</v>
      </c>
      <c r="B1410" s="7" t="s">
        <v>1505</v>
      </c>
      <c r="C1410" s="7" t="s">
        <v>123</v>
      </c>
    </row>
    <row r="1411" customFormat="false" ht="12" hidden="false" customHeight="false" outlineLevel="0" collapsed="false">
      <c r="A1411" s="8" t="n">
        <v>20144110156</v>
      </c>
      <c r="B1411" s="7" t="s">
        <v>1506</v>
      </c>
      <c r="C1411" s="7" t="s">
        <v>123</v>
      </c>
    </row>
    <row r="1412" customFormat="false" ht="12" hidden="false" customHeight="false" outlineLevel="0" collapsed="false">
      <c r="A1412" s="8" t="n">
        <v>20160201008</v>
      </c>
      <c r="B1412" s="7" t="s">
        <v>1507</v>
      </c>
      <c r="C1412" s="7" t="s">
        <v>123</v>
      </c>
    </row>
    <row r="1413" customFormat="false" ht="12" hidden="false" customHeight="false" outlineLevel="0" collapsed="false">
      <c r="A1413" s="8" t="n">
        <v>20160201070</v>
      </c>
      <c r="B1413" s="7" t="s">
        <v>1508</v>
      </c>
      <c r="C1413" s="7" t="s">
        <v>123</v>
      </c>
    </row>
    <row r="1414" customFormat="false" ht="12" hidden="false" customHeight="false" outlineLevel="0" collapsed="false">
      <c r="A1414" s="8" t="n">
        <v>20160504001</v>
      </c>
      <c r="B1414" s="7" t="s">
        <v>1509</v>
      </c>
      <c r="C1414" s="7" t="s">
        <v>123</v>
      </c>
    </row>
    <row r="1415" customFormat="false" ht="12" hidden="false" customHeight="false" outlineLevel="0" collapsed="false">
      <c r="A1415" s="8" t="n">
        <v>20160504002</v>
      </c>
      <c r="B1415" s="7" t="s">
        <v>1510</v>
      </c>
      <c r="C1415" s="7" t="s">
        <v>123</v>
      </c>
    </row>
    <row r="1416" customFormat="false" ht="12" hidden="false" customHeight="false" outlineLevel="0" collapsed="false">
      <c r="A1416" s="8" t="n">
        <v>20160504003</v>
      </c>
      <c r="B1416" s="7" t="s">
        <v>1511</v>
      </c>
      <c r="C1416" s="7" t="s">
        <v>123</v>
      </c>
    </row>
    <row r="1417" customFormat="false" ht="12" hidden="false" customHeight="false" outlineLevel="0" collapsed="false">
      <c r="A1417" s="8" t="n">
        <v>20160504004</v>
      </c>
      <c r="B1417" s="7" t="s">
        <v>1512</v>
      </c>
      <c r="C1417" s="7" t="s">
        <v>123</v>
      </c>
    </row>
    <row r="1418" customFormat="false" ht="12" hidden="false" customHeight="false" outlineLevel="0" collapsed="false">
      <c r="A1418" s="8" t="n">
        <v>20160504005</v>
      </c>
      <c r="B1418" s="7" t="s">
        <v>1513</v>
      </c>
      <c r="C1418" s="7" t="s">
        <v>123</v>
      </c>
    </row>
    <row r="1419" customFormat="false" ht="12" hidden="false" customHeight="false" outlineLevel="0" collapsed="false">
      <c r="A1419" s="8" t="n">
        <v>20160504006</v>
      </c>
      <c r="B1419" s="7" t="s">
        <v>1514</v>
      </c>
      <c r="C1419" s="7" t="s">
        <v>123</v>
      </c>
    </row>
    <row r="1420" customFormat="false" ht="12" hidden="false" customHeight="false" outlineLevel="0" collapsed="false">
      <c r="A1420" s="8" t="n">
        <v>20160504007</v>
      </c>
      <c r="B1420" s="7" t="s">
        <v>1515</v>
      </c>
      <c r="C1420" s="7" t="s">
        <v>123</v>
      </c>
    </row>
    <row r="1421" customFormat="false" ht="12" hidden="false" customHeight="false" outlineLevel="0" collapsed="false">
      <c r="A1421" s="8" t="n">
        <v>20160504008</v>
      </c>
      <c r="B1421" s="7" t="s">
        <v>351</v>
      </c>
      <c r="C1421" s="7" t="s">
        <v>123</v>
      </c>
    </row>
    <row r="1422" customFormat="false" ht="12" hidden="false" customHeight="false" outlineLevel="0" collapsed="false">
      <c r="A1422" s="8" t="n">
        <v>20160504009</v>
      </c>
      <c r="B1422" s="7" t="s">
        <v>1516</v>
      </c>
      <c r="C1422" s="7" t="s">
        <v>123</v>
      </c>
    </row>
    <row r="1423" customFormat="false" ht="12" hidden="false" customHeight="false" outlineLevel="0" collapsed="false">
      <c r="A1423" s="8" t="n">
        <v>20160504010</v>
      </c>
      <c r="B1423" s="7" t="s">
        <v>1517</v>
      </c>
      <c r="C1423" s="7" t="s">
        <v>123</v>
      </c>
    </row>
    <row r="1424" customFormat="false" ht="12" hidden="false" customHeight="false" outlineLevel="0" collapsed="false">
      <c r="A1424" s="8" t="n">
        <v>20160504011</v>
      </c>
      <c r="B1424" s="7" t="s">
        <v>1518</v>
      </c>
      <c r="C1424" s="7" t="s">
        <v>123</v>
      </c>
    </row>
    <row r="1425" customFormat="false" ht="12" hidden="false" customHeight="false" outlineLevel="0" collapsed="false">
      <c r="A1425" s="8" t="n">
        <v>20160504012</v>
      </c>
      <c r="B1425" s="7" t="s">
        <v>1519</v>
      </c>
      <c r="C1425" s="7" t="s">
        <v>123</v>
      </c>
    </row>
    <row r="1426" customFormat="false" ht="12" hidden="false" customHeight="false" outlineLevel="0" collapsed="false">
      <c r="A1426" s="8" t="n">
        <v>20160504013</v>
      </c>
      <c r="B1426" s="7" t="s">
        <v>1520</v>
      </c>
      <c r="C1426" s="7" t="s">
        <v>123</v>
      </c>
    </row>
    <row r="1427" customFormat="false" ht="12" hidden="false" customHeight="false" outlineLevel="0" collapsed="false">
      <c r="A1427" s="8" t="n">
        <v>20160504014</v>
      </c>
      <c r="B1427" s="7" t="s">
        <v>1521</v>
      </c>
      <c r="C1427" s="7" t="s">
        <v>123</v>
      </c>
    </row>
    <row r="1428" customFormat="false" ht="12" hidden="false" customHeight="false" outlineLevel="0" collapsed="false">
      <c r="A1428" s="8" t="n">
        <v>20160504015</v>
      </c>
      <c r="B1428" s="7" t="s">
        <v>1522</v>
      </c>
      <c r="C1428" s="7" t="s">
        <v>123</v>
      </c>
    </row>
    <row r="1429" customFormat="false" ht="12" hidden="false" customHeight="false" outlineLevel="0" collapsed="false">
      <c r="A1429" s="8" t="n">
        <v>20160504017</v>
      </c>
      <c r="B1429" s="7" t="s">
        <v>1523</v>
      </c>
      <c r="C1429" s="7" t="s">
        <v>123</v>
      </c>
    </row>
    <row r="1430" customFormat="false" ht="12" hidden="false" customHeight="false" outlineLevel="0" collapsed="false">
      <c r="A1430" s="8" t="n">
        <v>20160504018</v>
      </c>
      <c r="B1430" s="7" t="s">
        <v>1524</v>
      </c>
      <c r="C1430" s="7" t="s">
        <v>123</v>
      </c>
    </row>
    <row r="1431" customFormat="false" ht="12" hidden="false" customHeight="false" outlineLevel="0" collapsed="false">
      <c r="A1431" s="8" t="n">
        <v>20160504019</v>
      </c>
      <c r="B1431" s="7" t="s">
        <v>1525</v>
      </c>
      <c r="C1431" s="7" t="s">
        <v>123</v>
      </c>
    </row>
    <row r="1432" customFormat="false" ht="12" hidden="false" customHeight="false" outlineLevel="0" collapsed="false">
      <c r="A1432" s="8" t="n">
        <v>20160504020</v>
      </c>
      <c r="B1432" s="7" t="s">
        <v>1526</v>
      </c>
      <c r="C1432" s="7" t="s">
        <v>123</v>
      </c>
    </row>
    <row r="1433" customFormat="false" ht="12" hidden="false" customHeight="false" outlineLevel="0" collapsed="false">
      <c r="A1433" s="8" t="n">
        <v>20160504021</v>
      </c>
      <c r="B1433" s="7" t="s">
        <v>1527</v>
      </c>
      <c r="C1433" s="7" t="s">
        <v>123</v>
      </c>
    </row>
    <row r="1434" customFormat="false" ht="12" hidden="false" customHeight="false" outlineLevel="0" collapsed="false">
      <c r="A1434" s="8" t="n">
        <v>20160504022</v>
      </c>
      <c r="B1434" s="7" t="s">
        <v>1528</v>
      </c>
      <c r="C1434" s="7" t="s">
        <v>123</v>
      </c>
    </row>
    <row r="1435" customFormat="false" ht="12" hidden="false" customHeight="false" outlineLevel="0" collapsed="false">
      <c r="A1435" s="8" t="n">
        <v>20160504023</v>
      </c>
      <c r="B1435" s="7" t="s">
        <v>1529</v>
      </c>
      <c r="C1435" s="7" t="s">
        <v>123</v>
      </c>
    </row>
    <row r="1436" customFormat="false" ht="12" hidden="false" customHeight="false" outlineLevel="0" collapsed="false">
      <c r="A1436" s="8" t="n">
        <v>20160504024</v>
      </c>
      <c r="B1436" s="7" t="s">
        <v>1530</v>
      </c>
      <c r="C1436" s="7" t="s">
        <v>123</v>
      </c>
    </row>
    <row r="1437" customFormat="false" ht="12" hidden="false" customHeight="false" outlineLevel="0" collapsed="false">
      <c r="A1437" s="8" t="n">
        <v>20160504025</v>
      </c>
      <c r="B1437" s="7" t="s">
        <v>1531</v>
      </c>
      <c r="C1437" s="7" t="s">
        <v>123</v>
      </c>
    </row>
    <row r="1438" customFormat="false" ht="12" hidden="false" customHeight="false" outlineLevel="0" collapsed="false">
      <c r="A1438" s="8" t="n">
        <v>20160504027</v>
      </c>
      <c r="B1438" s="7" t="s">
        <v>1532</v>
      </c>
      <c r="C1438" s="7" t="s">
        <v>123</v>
      </c>
    </row>
    <row r="1439" customFormat="false" ht="12" hidden="false" customHeight="false" outlineLevel="0" collapsed="false">
      <c r="A1439" s="8" t="n">
        <v>20160504028</v>
      </c>
      <c r="B1439" s="7" t="s">
        <v>1533</v>
      </c>
      <c r="C1439" s="7" t="s">
        <v>123</v>
      </c>
    </row>
    <row r="1440" customFormat="false" ht="12" hidden="false" customHeight="false" outlineLevel="0" collapsed="false">
      <c r="A1440" s="8" t="n">
        <v>20160504029</v>
      </c>
      <c r="B1440" s="7" t="s">
        <v>1534</v>
      </c>
      <c r="C1440" s="7" t="s">
        <v>123</v>
      </c>
    </row>
    <row r="1441" customFormat="false" ht="12" hidden="false" customHeight="false" outlineLevel="0" collapsed="false">
      <c r="A1441" s="8" t="n">
        <v>20160504031</v>
      </c>
      <c r="B1441" s="7" t="s">
        <v>1535</v>
      </c>
      <c r="C1441" s="7" t="s">
        <v>123</v>
      </c>
    </row>
    <row r="1442" customFormat="false" ht="12" hidden="false" customHeight="false" outlineLevel="0" collapsed="false">
      <c r="A1442" s="8" t="n">
        <v>20160504032</v>
      </c>
      <c r="B1442" s="7" t="s">
        <v>1536</v>
      </c>
      <c r="C1442" s="7" t="s">
        <v>123</v>
      </c>
    </row>
    <row r="1443" customFormat="false" ht="12" hidden="false" customHeight="false" outlineLevel="0" collapsed="false">
      <c r="A1443" s="8" t="n">
        <v>20160504033</v>
      </c>
      <c r="B1443" s="7" t="s">
        <v>1537</v>
      </c>
      <c r="C1443" s="7" t="s">
        <v>123</v>
      </c>
    </row>
    <row r="1444" customFormat="false" ht="12" hidden="false" customHeight="false" outlineLevel="0" collapsed="false">
      <c r="A1444" s="8" t="n">
        <v>20160504034</v>
      </c>
      <c r="B1444" s="7" t="s">
        <v>1538</v>
      </c>
      <c r="C1444" s="7" t="s">
        <v>123</v>
      </c>
    </row>
    <row r="1445" customFormat="false" ht="12" hidden="false" customHeight="false" outlineLevel="0" collapsed="false">
      <c r="A1445" s="8" t="n">
        <v>20160504035</v>
      </c>
      <c r="B1445" s="7" t="s">
        <v>1539</v>
      </c>
      <c r="C1445" s="7" t="s">
        <v>123</v>
      </c>
    </row>
    <row r="1446" customFormat="false" ht="12" hidden="false" customHeight="false" outlineLevel="0" collapsed="false">
      <c r="A1446" s="8" t="n">
        <v>20160504036</v>
      </c>
      <c r="B1446" s="7" t="s">
        <v>1540</v>
      </c>
      <c r="C1446" s="7" t="s">
        <v>123</v>
      </c>
    </row>
    <row r="1447" customFormat="false" ht="12" hidden="false" customHeight="false" outlineLevel="0" collapsed="false">
      <c r="A1447" s="8" t="n">
        <v>20160504037</v>
      </c>
      <c r="B1447" s="7" t="s">
        <v>1541</v>
      </c>
      <c r="C1447" s="7" t="s">
        <v>123</v>
      </c>
    </row>
    <row r="1448" customFormat="false" ht="12" hidden="false" customHeight="false" outlineLevel="0" collapsed="false">
      <c r="A1448" s="8" t="n">
        <v>20160504038</v>
      </c>
      <c r="B1448" s="7" t="s">
        <v>1542</v>
      </c>
      <c r="C1448" s="7" t="s">
        <v>123</v>
      </c>
    </row>
    <row r="1449" customFormat="false" ht="12" hidden="false" customHeight="false" outlineLevel="0" collapsed="false">
      <c r="A1449" s="8" t="n">
        <v>20160504039</v>
      </c>
      <c r="B1449" s="7" t="s">
        <v>1543</v>
      </c>
      <c r="C1449" s="7" t="s">
        <v>123</v>
      </c>
    </row>
    <row r="1450" customFormat="false" ht="12" hidden="false" customHeight="false" outlineLevel="0" collapsed="false">
      <c r="A1450" s="8" t="n">
        <v>20160504040</v>
      </c>
      <c r="B1450" s="7" t="s">
        <v>1544</v>
      </c>
      <c r="C1450" s="7" t="s">
        <v>123</v>
      </c>
    </row>
    <row r="1451" customFormat="false" ht="12" hidden="false" customHeight="false" outlineLevel="0" collapsed="false">
      <c r="A1451" s="8" t="n">
        <v>20160504041</v>
      </c>
      <c r="B1451" s="7" t="s">
        <v>1545</v>
      </c>
      <c r="C1451" s="7" t="s">
        <v>123</v>
      </c>
    </row>
    <row r="1452" customFormat="false" ht="12" hidden="false" customHeight="false" outlineLevel="0" collapsed="false">
      <c r="A1452" s="8" t="n">
        <v>20160504042</v>
      </c>
      <c r="B1452" s="7" t="s">
        <v>1546</v>
      </c>
      <c r="C1452" s="7" t="s">
        <v>123</v>
      </c>
    </row>
    <row r="1453" customFormat="false" ht="12" hidden="false" customHeight="false" outlineLevel="0" collapsed="false">
      <c r="A1453" s="8" t="n">
        <v>20160504043</v>
      </c>
      <c r="B1453" s="7" t="s">
        <v>1547</v>
      </c>
      <c r="C1453" s="7" t="s">
        <v>123</v>
      </c>
    </row>
    <row r="1454" customFormat="false" ht="12" hidden="false" customHeight="false" outlineLevel="0" collapsed="false">
      <c r="A1454" s="8" t="n">
        <v>20160504044</v>
      </c>
      <c r="B1454" s="7" t="s">
        <v>1548</v>
      </c>
      <c r="C1454" s="7" t="s">
        <v>123</v>
      </c>
    </row>
    <row r="1455" customFormat="false" ht="12" hidden="false" customHeight="false" outlineLevel="0" collapsed="false">
      <c r="A1455" s="8" t="n">
        <v>20160504045</v>
      </c>
      <c r="B1455" s="7" t="s">
        <v>1549</v>
      </c>
      <c r="C1455" s="7" t="s">
        <v>123</v>
      </c>
    </row>
    <row r="1456" customFormat="false" ht="12" hidden="false" customHeight="false" outlineLevel="0" collapsed="false">
      <c r="A1456" s="8" t="n">
        <v>20160504047</v>
      </c>
      <c r="B1456" s="7" t="s">
        <v>1550</v>
      </c>
      <c r="C1456" s="7" t="s">
        <v>123</v>
      </c>
    </row>
    <row r="1457" customFormat="false" ht="12" hidden="false" customHeight="false" outlineLevel="0" collapsed="false">
      <c r="A1457" s="8" t="n">
        <v>20160504049</v>
      </c>
      <c r="B1457" s="7" t="s">
        <v>1551</v>
      </c>
      <c r="C1457" s="7" t="s">
        <v>123</v>
      </c>
    </row>
    <row r="1458" customFormat="false" ht="12" hidden="false" customHeight="false" outlineLevel="0" collapsed="false">
      <c r="A1458" s="8" t="n">
        <v>20160504051</v>
      </c>
      <c r="B1458" s="7" t="s">
        <v>1552</v>
      </c>
      <c r="C1458" s="7" t="s">
        <v>123</v>
      </c>
    </row>
    <row r="1459" customFormat="false" ht="12" hidden="false" customHeight="false" outlineLevel="0" collapsed="false">
      <c r="A1459" s="8" t="n">
        <v>20160504052</v>
      </c>
      <c r="B1459" s="7" t="s">
        <v>1553</v>
      </c>
      <c r="C1459" s="7" t="s">
        <v>123</v>
      </c>
    </row>
    <row r="1460" customFormat="false" ht="12" hidden="false" customHeight="false" outlineLevel="0" collapsed="false">
      <c r="A1460" s="8" t="n">
        <v>20160504053</v>
      </c>
      <c r="B1460" s="7" t="s">
        <v>1554</v>
      </c>
      <c r="C1460" s="7" t="s">
        <v>123</v>
      </c>
    </row>
    <row r="1461" customFormat="false" ht="12" hidden="false" customHeight="false" outlineLevel="0" collapsed="false">
      <c r="A1461" s="8" t="n">
        <v>20160504054</v>
      </c>
      <c r="B1461" s="7" t="s">
        <v>1555</v>
      </c>
      <c r="C1461" s="7" t="s">
        <v>123</v>
      </c>
    </row>
    <row r="1462" customFormat="false" ht="12" hidden="false" customHeight="false" outlineLevel="0" collapsed="false">
      <c r="A1462" s="8" t="n">
        <v>20160504055</v>
      </c>
      <c r="B1462" s="7" t="s">
        <v>1556</v>
      </c>
      <c r="C1462" s="7" t="s">
        <v>123</v>
      </c>
    </row>
    <row r="1463" customFormat="false" ht="12" hidden="false" customHeight="false" outlineLevel="0" collapsed="false">
      <c r="A1463" s="8" t="n">
        <v>20160504057</v>
      </c>
      <c r="B1463" s="7" t="s">
        <v>1557</v>
      </c>
      <c r="C1463" s="7" t="s">
        <v>123</v>
      </c>
    </row>
    <row r="1464" customFormat="false" ht="12" hidden="false" customHeight="false" outlineLevel="0" collapsed="false">
      <c r="A1464" s="8" t="n">
        <v>20160504058</v>
      </c>
      <c r="B1464" s="7" t="s">
        <v>1558</v>
      </c>
      <c r="C1464" s="7" t="s">
        <v>123</v>
      </c>
    </row>
    <row r="1465" customFormat="false" ht="12" hidden="false" customHeight="false" outlineLevel="0" collapsed="false">
      <c r="A1465" s="8" t="n">
        <v>20160504059</v>
      </c>
      <c r="B1465" s="7" t="s">
        <v>1559</v>
      </c>
      <c r="C1465" s="7" t="s">
        <v>123</v>
      </c>
    </row>
    <row r="1466" customFormat="false" ht="12" hidden="false" customHeight="false" outlineLevel="0" collapsed="false">
      <c r="A1466" s="8" t="n">
        <v>20160504060</v>
      </c>
      <c r="B1466" s="7" t="s">
        <v>1560</v>
      </c>
      <c r="C1466" s="7" t="s">
        <v>123</v>
      </c>
    </row>
    <row r="1467" customFormat="false" ht="12" hidden="false" customHeight="false" outlineLevel="0" collapsed="false">
      <c r="A1467" s="8" t="n">
        <v>20160506018</v>
      </c>
      <c r="B1467" s="7" t="s">
        <v>1561</v>
      </c>
      <c r="C1467" s="7" t="s">
        <v>123</v>
      </c>
    </row>
    <row r="1468" customFormat="false" ht="12" hidden="false" customHeight="false" outlineLevel="0" collapsed="false">
      <c r="A1468" s="8" t="n">
        <v>20161405090</v>
      </c>
      <c r="B1468" s="7" t="s">
        <v>1562</v>
      </c>
      <c r="C1468" s="7" t="s">
        <v>123</v>
      </c>
    </row>
    <row r="1469" customFormat="false" ht="12" hidden="false" customHeight="false" outlineLevel="0" collapsed="false">
      <c r="A1469" s="8" t="n">
        <v>20161405098</v>
      </c>
      <c r="B1469" s="7" t="s">
        <v>1563</v>
      </c>
      <c r="C1469" s="7" t="s">
        <v>123</v>
      </c>
    </row>
    <row r="1470" customFormat="false" ht="12" hidden="false" customHeight="false" outlineLevel="0" collapsed="false">
      <c r="A1470" s="8" t="n">
        <v>20161801100</v>
      </c>
      <c r="B1470" s="7" t="s">
        <v>1564</v>
      </c>
      <c r="C1470" s="7" t="s">
        <v>123</v>
      </c>
    </row>
    <row r="1471" customFormat="false" ht="12" hidden="false" customHeight="false" outlineLevel="0" collapsed="false">
      <c r="A1471" s="8" t="n">
        <v>20162001144</v>
      </c>
      <c r="B1471" s="7" t="s">
        <v>1565</v>
      </c>
      <c r="C1471" s="7" t="s">
        <v>123</v>
      </c>
    </row>
    <row r="1472" customFormat="false" ht="12" hidden="false" customHeight="false" outlineLevel="0" collapsed="false">
      <c r="A1472" s="8" t="n">
        <v>20160507001</v>
      </c>
      <c r="B1472" s="7" t="s">
        <v>1566</v>
      </c>
      <c r="C1472" s="7" t="s">
        <v>123</v>
      </c>
    </row>
    <row r="1473" customFormat="false" ht="12" hidden="false" customHeight="false" outlineLevel="0" collapsed="false">
      <c r="A1473" s="8" t="n">
        <v>20160507002</v>
      </c>
      <c r="B1473" s="7" t="s">
        <v>1567</v>
      </c>
      <c r="C1473" s="7" t="s">
        <v>123</v>
      </c>
    </row>
    <row r="1474" customFormat="false" ht="12" hidden="false" customHeight="false" outlineLevel="0" collapsed="false">
      <c r="A1474" s="8" t="n">
        <v>20160507003</v>
      </c>
      <c r="B1474" s="7" t="s">
        <v>1568</v>
      </c>
      <c r="C1474" s="7" t="s">
        <v>123</v>
      </c>
    </row>
    <row r="1475" customFormat="false" ht="12" hidden="false" customHeight="false" outlineLevel="0" collapsed="false">
      <c r="A1475" s="8" t="n">
        <v>20160507004</v>
      </c>
      <c r="B1475" s="7" t="s">
        <v>1569</v>
      </c>
      <c r="C1475" s="7" t="s">
        <v>123</v>
      </c>
    </row>
    <row r="1476" customFormat="false" ht="12" hidden="false" customHeight="false" outlineLevel="0" collapsed="false">
      <c r="A1476" s="8" t="n">
        <v>20160507005</v>
      </c>
      <c r="B1476" s="7" t="s">
        <v>1570</v>
      </c>
      <c r="C1476" s="7" t="s">
        <v>123</v>
      </c>
    </row>
    <row r="1477" customFormat="false" ht="12" hidden="false" customHeight="false" outlineLevel="0" collapsed="false">
      <c r="A1477" s="8" t="n">
        <v>20160507006</v>
      </c>
      <c r="B1477" s="7" t="s">
        <v>1571</v>
      </c>
      <c r="C1477" s="7" t="s">
        <v>127</v>
      </c>
    </row>
    <row r="1478" customFormat="false" ht="12" hidden="false" customHeight="false" outlineLevel="0" collapsed="false">
      <c r="A1478" s="8" t="n">
        <v>20160507007</v>
      </c>
      <c r="B1478" s="7" t="s">
        <v>1572</v>
      </c>
      <c r="C1478" s="7" t="s">
        <v>123</v>
      </c>
    </row>
    <row r="1479" customFormat="false" ht="12" hidden="false" customHeight="false" outlineLevel="0" collapsed="false">
      <c r="A1479" s="8" t="n">
        <v>20160507009</v>
      </c>
      <c r="B1479" s="7" t="s">
        <v>1573</v>
      </c>
      <c r="C1479" s="7" t="s">
        <v>123</v>
      </c>
    </row>
    <row r="1480" customFormat="false" ht="12" hidden="false" customHeight="false" outlineLevel="0" collapsed="false">
      <c r="A1480" s="8" t="n">
        <v>20160507010</v>
      </c>
      <c r="B1480" s="7" t="s">
        <v>1574</v>
      </c>
      <c r="C1480" s="7" t="s">
        <v>123</v>
      </c>
    </row>
    <row r="1481" customFormat="false" ht="12" hidden="false" customHeight="false" outlineLevel="0" collapsed="false">
      <c r="A1481" s="8" t="n">
        <v>20160507011</v>
      </c>
      <c r="B1481" s="7" t="s">
        <v>1575</v>
      </c>
      <c r="C1481" s="7" t="s">
        <v>123</v>
      </c>
    </row>
    <row r="1482" customFormat="false" ht="12" hidden="false" customHeight="false" outlineLevel="0" collapsed="false">
      <c r="A1482" s="8" t="n">
        <v>20160507012</v>
      </c>
      <c r="B1482" s="7" t="s">
        <v>1576</v>
      </c>
      <c r="C1482" s="7" t="s">
        <v>123</v>
      </c>
    </row>
    <row r="1483" customFormat="false" ht="12" hidden="false" customHeight="false" outlineLevel="0" collapsed="false">
      <c r="A1483" s="8" t="n">
        <v>20160507013</v>
      </c>
      <c r="B1483" s="7" t="s">
        <v>1577</v>
      </c>
      <c r="C1483" s="7" t="s">
        <v>133</v>
      </c>
    </row>
    <row r="1484" customFormat="false" ht="12" hidden="false" customHeight="false" outlineLevel="0" collapsed="false">
      <c r="A1484" s="8" t="n">
        <v>20160507014</v>
      </c>
      <c r="B1484" s="7" t="s">
        <v>1578</v>
      </c>
      <c r="C1484" s="7" t="s">
        <v>123</v>
      </c>
    </row>
    <row r="1485" customFormat="false" ht="12" hidden="false" customHeight="false" outlineLevel="0" collapsed="false">
      <c r="A1485" s="8" t="n">
        <v>20160507016</v>
      </c>
      <c r="B1485" s="7" t="s">
        <v>1579</v>
      </c>
      <c r="C1485" s="7" t="s">
        <v>123</v>
      </c>
    </row>
    <row r="1486" customFormat="false" ht="12" hidden="false" customHeight="false" outlineLevel="0" collapsed="false">
      <c r="A1486" s="8" t="n">
        <v>20160507017</v>
      </c>
      <c r="B1486" s="7" t="s">
        <v>1580</v>
      </c>
      <c r="C1486" s="7" t="s">
        <v>123</v>
      </c>
    </row>
    <row r="1487" customFormat="false" ht="12" hidden="false" customHeight="false" outlineLevel="0" collapsed="false">
      <c r="A1487" s="8" t="n">
        <v>20160507018</v>
      </c>
      <c r="B1487" s="7" t="s">
        <v>1581</v>
      </c>
      <c r="C1487" s="7" t="s">
        <v>123</v>
      </c>
    </row>
    <row r="1488" customFormat="false" ht="12" hidden="false" customHeight="false" outlineLevel="0" collapsed="false">
      <c r="A1488" s="8" t="n">
        <v>20160507019</v>
      </c>
      <c r="B1488" s="7" t="s">
        <v>1582</v>
      </c>
      <c r="C1488" s="7" t="s">
        <v>123</v>
      </c>
    </row>
    <row r="1489" customFormat="false" ht="12" hidden="false" customHeight="false" outlineLevel="0" collapsed="false">
      <c r="A1489" s="8" t="n">
        <v>20160507021</v>
      </c>
      <c r="B1489" s="7" t="s">
        <v>1583</v>
      </c>
      <c r="C1489" s="7" t="s">
        <v>123</v>
      </c>
    </row>
    <row r="1490" customFormat="false" ht="12" hidden="false" customHeight="false" outlineLevel="0" collapsed="false">
      <c r="A1490" s="8" t="n">
        <v>20160507022</v>
      </c>
      <c r="B1490" s="7" t="s">
        <v>1584</v>
      </c>
      <c r="C1490" s="7" t="s">
        <v>123</v>
      </c>
    </row>
    <row r="1491" customFormat="false" ht="12" hidden="false" customHeight="false" outlineLevel="0" collapsed="false">
      <c r="A1491" s="8" t="n">
        <v>20160507023</v>
      </c>
      <c r="B1491" s="7" t="s">
        <v>1585</v>
      </c>
      <c r="C1491" s="7" t="s">
        <v>123</v>
      </c>
    </row>
    <row r="1492" customFormat="false" ht="12" hidden="false" customHeight="false" outlineLevel="0" collapsed="false">
      <c r="A1492" s="8" t="n">
        <v>20160507024</v>
      </c>
      <c r="B1492" s="7" t="s">
        <v>1586</v>
      </c>
      <c r="C1492" s="7" t="s">
        <v>123</v>
      </c>
    </row>
    <row r="1493" customFormat="false" ht="12" hidden="false" customHeight="false" outlineLevel="0" collapsed="false">
      <c r="A1493" s="8" t="n">
        <v>20160507025</v>
      </c>
      <c r="B1493" s="7" t="s">
        <v>1587</v>
      </c>
      <c r="C1493" s="7" t="s">
        <v>123</v>
      </c>
    </row>
    <row r="1494" customFormat="false" ht="12" hidden="false" customHeight="false" outlineLevel="0" collapsed="false">
      <c r="A1494" s="8" t="n">
        <v>20160507026</v>
      </c>
      <c r="B1494" s="7" t="s">
        <v>176</v>
      </c>
      <c r="C1494" s="7" t="s">
        <v>123</v>
      </c>
    </row>
    <row r="1495" customFormat="false" ht="12" hidden="false" customHeight="false" outlineLevel="0" collapsed="false">
      <c r="A1495" s="8" t="n">
        <v>20160507027</v>
      </c>
      <c r="B1495" s="7" t="s">
        <v>1588</v>
      </c>
      <c r="C1495" s="7" t="s">
        <v>123</v>
      </c>
    </row>
    <row r="1496" customFormat="false" ht="12" hidden="false" customHeight="false" outlineLevel="0" collapsed="false">
      <c r="A1496" s="8" t="n">
        <v>20160507028</v>
      </c>
      <c r="B1496" s="7" t="s">
        <v>1589</v>
      </c>
      <c r="C1496" s="7" t="s">
        <v>123</v>
      </c>
    </row>
    <row r="1497" customFormat="false" ht="12" hidden="false" customHeight="false" outlineLevel="0" collapsed="false">
      <c r="A1497" s="8" t="n">
        <v>20160507029</v>
      </c>
      <c r="B1497" s="7" t="s">
        <v>1590</v>
      </c>
      <c r="C1497" s="7" t="s">
        <v>123</v>
      </c>
    </row>
    <row r="1498" customFormat="false" ht="12" hidden="false" customHeight="false" outlineLevel="0" collapsed="false">
      <c r="A1498" s="8" t="n">
        <v>20160507030</v>
      </c>
      <c r="B1498" s="7" t="s">
        <v>1591</v>
      </c>
      <c r="C1498" s="7" t="s">
        <v>123</v>
      </c>
    </row>
    <row r="1499" customFormat="false" ht="12" hidden="false" customHeight="false" outlineLevel="0" collapsed="false">
      <c r="A1499" s="8" t="n">
        <v>20160507031</v>
      </c>
      <c r="B1499" s="7" t="s">
        <v>1592</v>
      </c>
      <c r="C1499" s="7" t="s">
        <v>123</v>
      </c>
    </row>
    <row r="1500" customFormat="false" ht="12" hidden="false" customHeight="false" outlineLevel="0" collapsed="false">
      <c r="A1500" s="8" t="n">
        <v>20160507032</v>
      </c>
      <c r="B1500" s="7" t="s">
        <v>1593</v>
      </c>
      <c r="C1500" s="7" t="s">
        <v>123</v>
      </c>
    </row>
    <row r="1501" customFormat="false" ht="12" hidden="false" customHeight="false" outlineLevel="0" collapsed="false">
      <c r="A1501" s="8" t="n">
        <v>20160507033</v>
      </c>
      <c r="B1501" s="7" t="s">
        <v>1594</v>
      </c>
      <c r="C1501" s="7" t="s">
        <v>123</v>
      </c>
    </row>
    <row r="1502" customFormat="false" ht="12" hidden="false" customHeight="false" outlineLevel="0" collapsed="false">
      <c r="A1502" s="8" t="n">
        <v>20160507034</v>
      </c>
      <c r="B1502" s="7" t="s">
        <v>1595</v>
      </c>
      <c r="C1502" s="7" t="s">
        <v>123</v>
      </c>
    </row>
    <row r="1503" customFormat="false" ht="12" hidden="false" customHeight="false" outlineLevel="0" collapsed="false">
      <c r="A1503" s="8" t="n">
        <v>20160507035</v>
      </c>
      <c r="B1503" s="7" t="s">
        <v>1596</v>
      </c>
      <c r="C1503" s="7" t="s">
        <v>123</v>
      </c>
    </row>
    <row r="1504" customFormat="false" ht="12" hidden="false" customHeight="false" outlineLevel="0" collapsed="false">
      <c r="A1504" s="8" t="n">
        <v>20160507036</v>
      </c>
      <c r="B1504" s="7" t="s">
        <v>1597</v>
      </c>
      <c r="C1504" s="7" t="s">
        <v>123</v>
      </c>
    </row>
    <row r="1505" customFormat="false" ht="12" hidden="false" customHeight="false" outlineLevel="0" collapsed="false">
      <c r="A1505" s="8" t="n">
        <v>20160507037</v>
      </c>
      <c r="B1505" s="7" t="s">
        <v>1598</v>
      </c>
      <c r="C1505" s="7" t="s">
        <v>123</v>
      </c>
    </row>
    <row r="1506" customFormat="false" ht="12" hidden="false" customHeight="false" outlineLevel="0" collapsed="false">
      <c r="A1506" s="8" t="n">
        <v>20160507038</v>
      </c>
      <c r="B1506" s="7" t="s">
        <v>1599</v>
      </c>
      <c r="C1506" s="7" t="s">
        <v>123</v>
      </c>
    </row>
    <row r="1507" customFormat="false" ht="12" hidden="false" customHeight="false" outlineLevel="0" collapsed="false">
      <c r="A1507" s="8" t="n">
        <v>20160507039</v>
      </c>
      <c r="B1507" s="7" t="s">
        <v>1600</v>
      </c>
      <c r="C1507" s="7" t="s">
        <v>123</v>
      </c>
    </row>
    <row r="1508" customFormat="false" ht="12" hidden="false" customHeight="false" outlineLevel="0" collapsed="false">
      <c r="A1508" s="8" t="n">
        <v>20160507040</v>
      </c>
      <c r="B1508" s="7" t="s">
        <v>1601</v>
      </c>
      <c r="C1508" s="7" t="s">
        <v>123</v>
      </c>
    </row>
    <row r="1509" customFormat="false" ht="12" hidden="false" customHeight="false" outlineLevel="0" collapsed="false">
      <c r="A1509" s="8" t="n">
        <v>20160507041</v>
      </c>
      <c r="B1509" s="7" t="s">
        <v>1602</v>
      </c>
      <c r="C1509" s="7" t="s">
        <v>123</v>
      </c>
    </row>
    <row r="1510" customFormat="false" ht="12" hidden="false" customHeight="false" outlineLevel="0" collapsed="false">
      <c r="A1510" s="8" t="n">
        <v>20160507042</v>
      </c>
      <c r="B1510" s="7" t="s">
        <v>1603</v>
      </c>
      <c r="C1510" s="7" t="s">
        <v>123</v>
      </c>
    </row>
    <row r="1511" customFormat="false" ht="12" hidden="false" customHeight="false" outlineLevel="0" collapsed="false">
      <c r="A1511" s="8" t="n">
        <v>20160507043</v>
      </c>
      <c r="B1511" s="7" t="s">
        <v>1604</v>
      </c>
      <c r="C1511" s="7" t="s">
        <v>123</v>
      </c>
    </row>
    <row r="1512" customFormat="false" ht="12" hidden="false" customHeight="false" outlineLevel="0" collapsed="false">
      <c r="A1512" s="8" t="n">
        <v>20160507044</v>
      </c>
      <c r="B1512" s="7" t="s">
        <v>1605</v>
      </c>
      <c r="C1512" s="7" t="s">
        <v>123</v>
      </c>
    </row>
    <row r="1513" customFormat="false" ht="12" hidden="false" customHeight="false" outlineLevel="0" collapsed="false">
      <c r="A1513" s="8" t="n">
        <v>20160507045</v>
      </c>
      <c r="B1513" s="7" t="s">
        <v>1606</v>
      </c>
      <c r="C1513" s="7" t="s">
        <v>123</v>
      </c>
    </row>
    <row r="1514" customFormat="false" ht="12" hidden="false" customHeight="false" outlineLevel="0" collapsed="false">
      <c r="A1514" s="8" t="n">
        <v>20160507046</v>
      </c>
      <c r="B1514" s="7" t="s">
        <v>1607</v>
      </c>
      <c r="C1514" s="7" t="s">
        <v>123</v>
      </c>
    </row>
    <row r="1515" customFormat="false" ht="12" hidden="false" customHeight="false" outlineLevel="0" collapsed="false">
      <c r="A1515" s="8" t="n">
        <v>20160507047</v>
      </c>
      <c r="B1515" s="7" t="s">
        <v>1608</v>
      </c>
      <c r="C1515" s="7" t="s">
        <v>123</v>
      </c>
    </row>
    <row r="1516" customFormat="false" ht="12" hidden="false" customHeight="false" outlineLevel="0" collapsed="false">
      <c r="A1516" s="8" t="n">
        <v>20160507048</v>
      </c>
      <c r="B1516" s="7" t="s">
        <v>1609</v>
      </c>
      <c r="C1516" s="7" t="s">
        <v>123</v>
      </c>
    </row>
    <row r="1517" customFormat="false" ht="12" hidden="false" customHeight="false" outlineLevel="0" collapsed="false">
      <c r="A1517" s="8" t="n">
        <v>20160507049</v>
      </c>
      <c r="B1517" s="7" t="s">
        <v>1610</v>
      </c>
      <c r="C1517" s="7" t="s">
        <v>123</v>
      </c>
    </row>
    <row r="1518" customFormat="false" ht="12" hidden="false" customHeight="false" outlineLevel="0" collapsed="false">
      <c r="A1518" s="8" t="n">
        <v>20160507050</v>
      </c>
      <c r="B1518" s="7" t="s">
        <v>1611</v>
      </c>
      <c r="C1518" s="7" t="s">
        <v>123</v>
      </c>
    </row>
    <row r="1519" customFormat="false" ht="12" hidden="false" customHeight="false" outlineLevel="0" collapsed="false">
      <c r="A1519" s="8" t="n">
        <v>20160507051</v>
      </c>
      <c r="B1519" s="7" t="s">
        <v>1612</v>
      </c>
      <c r="C1519" s="7" t="s">
        <v>123</v>
      </c>
    </row>
    <row r="1520" customFormat="false" ht="12" hidden="false" customHeight="false" outlineLevel="0" collapsed="false">
      <c r="A1520" s="8" t="n">
        <v>20160507052</v>
      </c>
      <c r="B1520" s="7" t="s">
        <v>1613</v>
      </c>
      <c r="C1520" s="7" t="s">
        <v>123</v>
      </c>
    </row>
    <row r="1521" customFormat="false" ht="12" hidden="false" customHeight="false" outlineLevel="0" collapsed="false">
      <c r="A1521" s="8" t="n">
        <v>20160507053</v>
      </c>
      <c r="B1521" s="7" t="s">
        <v>1614</v>
      </c>
      <c r="C1521" s="7" t="s">
        <v>123</v>
      </c>
    </row>
    <row r="1522" customFormat="false" ht="12" hidden="false" customHeight="false" outlineLevel="0" collapsed="false">
      <c r="A1522" s="8" t="n">
        <v>20160507054</v>
      </c>
      <c r="B1522" s="7" t="s">
        <v>1615</v>
      </c>
      <c r="C1522" s="7" t="s">
        <v>123</v>
      </c>
    </row>
    <row r="1523" customFormat="false" ht="12" hidden="false" customHeight="false" outlineLevel="0" collapsed="false">
      <c r="A1523" s="8" t="n">
        <v>20160507055</v>
      </c>
      <c r="B1523" s="7" t="s">
        <v>1616</v>
      </c>
      <c r="C1523" s="7" t="s">
        <v>123</v>
      </c>
    </row>
    <row r="1524" customFormat="false" ht="12" hidden="false" customHeight="false" outlineLevel="0" collapsed="false">
      <c r="A1524" s="8" t="n">
        <v>20160507056</v>
      </c>
      <c r="B1524" s="7" t="s">
        <v>1617</v>
      </c>
      <c r="C1524" s="7" t="s">
        <v>123</v>
      </c>
    </row>
    <row r="1525" customFormat="false" ht="12" hidden="false" customHeight="false" outlineLevel="0" collapsed="false">
      <c r="A1525" s="8" t="n">
        <v>20160507057</v>
      </c>
      <c r="B1525" s="7" t="s">
        <v>1618</v>
      </c>
      <c r="C1525" s="7" t="s">
        <v>123</v>
      </c>
    </row>
    <row r="1526" customFormat="false" ht="12" hidden="false" customHeight="false" outlineLevel="0" collapsed="false">
      <c r="A1526" s="8" t="n">
        <v>20160507058</v>
      </c>
      <c r="B1526" s="7" t="s">
        <v>1619</v>
      </c>
      <c r="C1526" s="7" t="s">
        <v>123</v>
      </c>
    </row>
    <row r="1527" customFormat="false" ht="12" hidden="false" customHeight="false" outlineLevel="0" collapsed="false">
      <c r="A1527" s="8" t="n">
        <v>20160507059</v>
      </c>
      <c r="B1527" s="7" t="s">
        <v>1620</v>
      </c>
      <c r="C1527" s="7" t="s">
        <v>123</v>
      </c>
    </row>
    <row r="1528" customFormat="false" ht="12" hidden="false" customHeight="false" outlineLevel="0" collapsed="false">
      <c r="A1528" s="8" t="n">
        <v>20160507060</v>
      </c>
      <c r="B1528" s="7" t="s">
        <v>1621</v>
      </c>
      <c r="C1528" s="7" t="s">
        <v>123</v>
      </c>
    </row>
    <row r="1529" customFormat="false" ht="12" hidden="false" customHeight="false" outlineLevel="0" collapsed="false">
      <c r="A1529" s="8" t="n">
        <v>20150501107</v>
      </c>
      <c r="B1529" s="7" t="s">
        <v>1622</v>
      </c>
      <c r="C1529" s="7" t="s">
        <v>127</v>
      </c>
    </row>
    <row r="1530" customFormat="false" ht="12" hidden="false" customHeight="false" outlineLevel="0" collapsed="false">
      <c r="A1530" s="8" t="n">
        <v>20150501198</v>
      </c>
      <c r="B1530" s="7" t="s">
        <v>1623</v>
      </c>
      <c r="C1530" s="7" t="s">
        <v>133</v>
      </c>
    </row>
    <row r="1531" customFormat="false" ht="12" hidden="false" customHeight="false" outlineLevel="0" collapsed="false">
      <c r="A1531" s="8" t="n">
        <v>20160506001</v>
      </c>
      <c r="B1531" s="7" t="s">
        <v>1624</v>
      </c>
      <c r="C1531" s="7" t="s">
        <v>123</v>
      </c>
    </row>
    <row r="1532" customFormat="false" ht="12" hidden="false" customHeight="false" outlineLevel="0" collapsed="false">
      <c r="A1532" s="8" t="n">
        <v>20160506002</v>
      </c>
      <c r="B1532" s="7" t="s">
        <v>1625</v>
      </c>
      <c r="C1532" s="7" t="s">
        <v>123</v>
      </c>
    </row>
    <row r="1533" customFormat="false" ht="12" hidden="false" customHeight="false" outlineLevel="0" collapsed="false">
      <c r="A1533" s="8" t="n">
        <v>20160506003</v>
      </c>
      <c r="B1533" s="7" t="s">
        <v>1626</v>
      </c>
      <c r="C1533" s="7" t="s">
        <v>123</v>
      </c>
    </row>
    <row r="1534" customFormat="false" ht="12" hidden="false" customHeight="false" outlineLevel="0" collapsed="false">
      <c r="A1534" s="8" t="n">
        <v>20160506004</v>
      </c>
      <c r="B1534" s="7" t="s">
        <v>1627</v>
      </c>
      <c r="C1534" s="7" t="s">
        <v>123</v>
      </c>
    </row>
    <row r="1535" customFormat="false" ht="12" hidden="false" customHeight="false" outlineLevel="0" collapsed="false">
      <c r="A1535" s="8" t="n">
        <v>20160506005</v>
      </c>
      <c r="B1535" s="7" t="s">
        <v>1628</v>
      </c>
      <c r="C1535" s="7" t="s">
        <v>123</v>
      </c>
    </row>
    <row r="1536" customFormat="false" ht="12" hidden="false" customHeight="false" outlineLevel="0" collapsed="false">
      <c r="A1536" s="8" t="n">
        <v>20160506006</v>
      </c>
      <c r="B1536" s="7" t="s">
        <v>1629</v>
      </c>
      <c r="C1536" s="7" t="s">
        <v>123</v>
      </c>
    </row>
    <row r="1537" customFormat="false" ht="12" hidden="false" customHeight="false" outlineLevel="0" collapsed="false">
      <c r="A1537" s="8" t="n">
        <v>20160506007</v>
      </c>
      <c r="B1537" s="7" t="s">
        <v>1630</v>
      </c>
      <c r="C1537" s="7" t="s">
        <v>123</v>
      </c>
    </row>
    <row r="1538" customFormat="false" ht="12" hidden="false" customHeight="false" outlineLevel="0" collapsed="false">
      <c r="A1538" s="8" t="n">
        <v>20160506008</v>
      </c>
      <c r="B1538" s="7" t="s">
        <v>365</v>
      </c>
      <c r="C1538" s="7" t="s">
        <v>127</v>
      </c>
    </row>
    <row r="1539" customFormat="false" ht="12" hidden="false" customHeight="false" outlineLevel="0" collapsed="false">
      <c r="A1539" s="8" t="n">
        <v>20160506009</v>
      </c>
      <c r="B1539" s="7" t="s">
        <v>1631</v>
      </c>
      <c r="C1539" s="7" t="s">
        <v>123</v>
      </c>
    </row>
    <row r="1540" customFormat="false" ht="12" hidden="false" customHeight="false" outlineLevel="0" collapsed="false">
      <c r="A1540" s="8" t="n">
        <v>20160506010</v>
      </c>
      <c r="B1540" s="7" t="s">
        <v>1632</v>
      </c>
      <c r="C1540" s="7" t="s">
        <v>123</v>
      </c>
    </row>
    <row r="1541" customFormat="false" ht="12" hidden="false" customHeight="false" outlineLevel="0" collapsed="false">
      <c r="A1541" s="8" t="n">
        <v>20160506011</v>
      </c>
      <c r="B1541" s="7" t="s">
        <v>1633</v>
      </c>
      <c r="C1541" s="7" t="s">
        <v>123</v>
      </c>
    </row>
    <row r="1542" customFormat="false" ht="12" hidden="false" customHeight="false" outlineLevel="0" collapsed="false">
      <c r="A1542" s="8" t="n">
        <v>20160506012</v>
      </c>
      <c r="B1542" s="7" t="s">
        <v>1634</v>
      </c>
      <c r="C1542" s="7" t="s">
        <v>123</v>
      </c>
    </row>
    <row r="1543" customFormat="false" ht="12" hidden="false" customHeight="false" outlineLevel="0" collapsed="false">
      <c r="A1543" s="8" t="n">
        <v>20160506013</v>
      </c>
      <c r="B1543" s="7" t="s">
        <v>1635</v>
      </c>
      <c r="C1543" s="7" t="s">
        <v>123</v>
      </c>
    </row>
    <row r="1544" customFormat="false" ht="12" hidden="false" customHeight="false" outlineLevel="0" collapsed="false">
      <c r="A1544" s="8" t="n">
        <v>20160506014</v>
      </c>
      <c r="B1544" s="7" t="s">
        <v>1636</v>
      </c>
      <c r="C1544" s="7" t="s">
        <v>123</v>
      </c>
    </row>
    <row r="1545" customFormat="false" ht="12" hidden="false" customHeight="false" outlineLevel="0" collapsed="false">
      <c r="A1545" s="8" t="n">
        <v>20160506015</v>
      </c>
      <c r="B1545" s="7" t="s">
        <v>1637</v>
      </c>
      <c r="C1545" s="7" t="s">
        <v>123</v>
      </c>
    </row>
    <row r="1546" customFormat="false" ht="12" hidden="false" customHeight="false" outlineLevel="0" collapsed="false">
      <c r="A1546" s="8" t="n">
        <v>20160506016</v>
      </c>
      <c r="B1546" s="7" t="s">
        <v>1599</v>
      </c>
      <c r="C1546" s="7" t="s">
        <v>123</v>
      </c>
    </row>
    <row r="1547" customFormat="false" ht="12" hidden="false" customHeight="false" outlineLevel="0" collapsed="false">
      <c r="A1547" s="8" t="n">
        <v>20160506017</v>
      </c>
      <c r="B1547" s="7" t="s">
        <v>1638</v>
      </c>
      <c r="C1547" s="7" t="s">
        <v>123</v>
      </c>
    </row>
    <row r="1548" customFormat="false" ht="12" hidden="false" customHeight="false" outlineLevel="0" collapsed="false">
      <c r="A1548" s="8" t="n">
        <v>20160506019</v>
      </c>
      <c r="B1548" s="7" t="s">
        <v>1639</v>
      </c>
      <c r="C1548" s="7" t="s">
        <v>123</v>
      </c>
    </row>
    <row r="1549" customFormat="false" ht="12" hidden="false" customHeight="false" outlineLevel="0" collapsed="false">
      <c r="A1549" s="8" t="n">
        <v>20160506020</v>
      </c>
      <c r="B1549" s="7" t="s">
        <v>1640</v>
      </c>
      <c r="C1549" s="7" t="s">
        <v>123</v>
      </c>
    </row>
    <row r="1550" customFormat="false" ht="12" hidden="false" customHeight="false" outlineLevel="0" collapsed="false">
      <c r="A1550" s="8" t="n">
        <v>20160506021</v>
      </c>
      <c r="B1550" s="7" t="s">
        <v>1641</v>
      </c>
      <c r="C1550" s="7" t="s">
        <v>127</v>
      </c>
    </row>
    <row r="1551" customFormat="false" ht="12" hidden="false" customHeight="false" outlineLevel="0" collapsed="false">
      <c r="A1551" s="8" t="n">
        <v>20160506022</v>
      </c>
      <c r="B1551" s="7" t="s">
        <v>1642</v>
      </c>
      <c r="C1551" s="7" t="s">
        <v>123</v>
      </c>
    </row>
    <row r="1552" customFormat="false" ht="12" hidden="false" customHeight="false" outlineLevel="0" collapsed="false">
      <c r="A1552" s="8" t="n">
        <v>20160506023</v>
      </c>
      <c r="B1552" s="7" t="s">
        <v>1643</v>
      </c>
      <c r="C1552" s="7" t="s">
        <v>123</v>
      </c>
    </row>
    <row r="1553" customFormat="false" ht="12" hidden="false" customHeight="false" outlineLevel="0" collapsed="false">
      <c r="A1553" s="8" t="n">
        <v>20160506024</v>
      </c>
      <c r="B1553" s="7" t="s">
        <v>1644</v>
      </c>
      <c r="C1553" s="7" t="s">
        <v>123</v>
      </c>
    </row>
    <row r="1554" customFormat="false" ht="12" hidden="false" customHeight="false" outlineLevel="0" collapsed="false">
      <c r="A1554" s="8" t="n">
        <v>20160506025</v>
      </c>
      <c r="B1554" s="7" t="s">
        <v>1645</v>
      </c>
      <c r="C1554" s="7" t="s">
        <v>123</v>
      </c>
    </row>
    <row r="1555" customFormat="false" ht="12" hidden="false" customHeight="false" outlineLevel="0" collapsed="false">
      <c r="A1555" s="8" t="n">
        <v>20160506026</v>
      </c>
      <c r="B1555" s="7" t="s">
        <v>1646</v>
      </c>
      <c r="C1555" s="7" t="s">
        <v>123</v>
      </c>
    </row>
    <row r="1556" customFormat="false" ht="12" hidden="false" customHeight="false" outlineLevel="0" collapsed="false">
      <c r="A1556" s="8" t="n">
        <v>20160506027</v>
      </c>
      <c r="B1556" s="7" t="s">
        <v>1647</v>
      </c>
      <c r="C1556" s="7" t="s">
        <v>123</v>
      </c>
    </row>
    <row r="1557" customFormat="false" ht="12" hidden="false" customHeight="false" outlineLevel="0" collapsed="false">
      <c r="A1557" s="8" t="n">
        <v>20160506028</v>
      </c>
      <c r="B1557" s="7" t="s">
        <v>1648</v>
      </c>
      <c r="C1557" s="7" t="s">
        <v>123</v>
      </c>
    </row>
    <row r="1558" customFormat="false" ht="12" hidden="false" customHeight="false" outlineLevel="0" collapsed="false">
      <c r="A1558" s="8" t="n">
        <v>20160506029</v>
      </c>
      <c r="B1558" s="7" t="s">
        <v>1649</v>
      </c>
      <c r="C1558" s="7" t="s">
        <v>123</v>
      </c>
    </row>
    <row r="1559" customFormat="false" ht="12" hidden="false" customHeight="false" outlineLevel="0" collapsed="false">
      <c r="A1559" s="8" t="n">
        <v>20160506030</v>
      </c>
      <c r="B1559" s="7" t="s">
        <v>1650</v>
      </c>
      <c r="C1559" s="7" t="s">
        <v>123</v>
      </c>
    </row>
    <row r="1560" customFormat="false" ht="12" hidden="false" customHeight="false" outlineLevel="0" collapsed="false">
      <c r="A1560" s="8" t="n">
        <v>20160506031</v>
      </c>
      <c r="B1560" s="7" t="s">
        <v>1651</v>
      </c>
      <c r="C1560" s="7" t="s">
        <v>123</v>
      </c>
    </row>
    <row r="1561" customFormat="false" ht="12" hidden="false" customHeight="false" outlineLevel="0" collapsed="false">
      <c r="A1561" s="8" t="n">
        <v>20160506032</v>
      </c>
      <c r="B1561" s="7" t="s">
        <v>1652</v>
      </c>
      <c r="C1561" s="7" t="s">
        <v>123</v>
      </c>
    </row>
    <row r="1562" customFormat="false" ht="12" hidden="false" customHeight="false" outlineLevel="0" collapsed="false">
      <c r="A1562" s="8" t="n">
        <v>20160506034</v>
      </c>
      <c r="B1562" s="7" t="s">
        <v>1653</v>
      </c>
      <c r="C1562" s="7" t="s">
        <v>123</v>
      </c>
    </row>
    <row r="1563" customFormat="false" ht="12" hidden="false" customHeight="false" outlineLevel="0" collapsed="false">
      <c r="A1563" s="8" t="n">
        <v>20160506036</v>
      </c>
      <c r="B1563" s="7" t="s">
        <v>1654</v>
      </c>
      <c r="C1563" s="7" t="s">
        <v>123</v>
      </c>
    </row>
    <row r="1564" customFormat="false" ht="12" hidden="false" customHeight="false" outlineLevel="0" collapsed="false">
      <c r="A1564" s="8" t="n">
        <v>20160506037</v>
      </c>
      <c r="B1564" s="7" t="s">
        <v>1655</v>
      </c>
      <c r="C1564" s="7" t="s">
        <v>123</v>
      </c>
    </row>
    <row r="1565" customFormat="false" ht="12" hidden="false" customHeight="false" outlineLevel="0" collapsed="false">
      <c r="A1565" s="8" t="n">
        <v>20160506038</v>
      </c>
      <c r="B1565" s="7" t="s">
        <v>1656</v>
      </c>
      <c r="C1565" s="7" t="s">
        <v>123</v>
      </c>
    </row>
    <row r="1566" customFormat="false" ht="12" hidden="false" customHeight="false" outlineLevel="0" collapsed="false">
      <c r="A1566" s="8" t="n">
        <v>20160506039</v>
      </c>
      <c r="B1566" s="7" t="s">
        <v>1657</v>
      </c>
      <c r="C1566" s="7" t="s">
        <v>123</v>
      </c>
    </row>
    <row r="1567" customFormat="false" ht="12" hidden="false" customHeight="false" outlineLevel="0" collapsed="false">
      <c r="A1567" s="8" t="n">
        <v>20160506040</v>
      </c>
      <c r="B1567" s="7" t="s">
        <v>1658</v>
      </c>
      <c r="C1567" s="7" t="s">
        <v>123</v>
      </c>
    </row>
    <row r="1568" customFormat="false" ht="12" hidden="false" customHeight="false" outlineLevel="0" collapsed="false">
      <c r="A1568" s="8" t="n">
        <v>20160506041</v>
      </c>
      <c r="B1568" s="7" t="s">
        <v>1659</v>
      </c>
      <c r="C1568" s="7" t="s">
        <v>123</v>
      </c>
    </row>
    <row r="1569" customFormat="false" ht="12" hidden="false" customHeight="false" outlineLevel="0" collapsed="false">
      <c r="A1569" s="8" t="n">
        <v>20160506042</v>
      </c>
      <c r="B1569" s="7" t="s">
        <v>1406</v>
      </c>
      <c r="C1569" s="7" t="s">
        <v>123</v>
      </c>
    </row>
    <row r="1570" customFormat="false" ht="12" hidden="false" customHeight="false" outlineLevel="0" collapsed="false">
      <c r="A1570" s="8" t="n">
        <v>20160506043</v>
      </c>
      <c r="B1570" s="7" t="s">
        <v>1660</v>
      </c>
      <c r="C1570" s="7" t="s">
        <v>123</v>
      </c>
    </row>
    <row r="1571" customFormat="false" ht="12" hidden="false" customHeight="false" outlineLevel="0" collapsed="false">
      <c r="A1571" s="8" t="n">
        <v>20160506044</v>
      </c>
      <c r="B1571" s="7" t="s">
        <v>1661</v>
      </c>
      <c r="C1571" s="7" t="s">
        <v>123</v>
      </c>
    </row>
    <row r="1572" customFormat="false" ht="12" hidden="false" customHeight="false" outlineLevel="0" collapsed="false">
      <c r="A1572" s="8" t="n">
        <v>20160506045</v>
      </c>
      <c r="B1572" s="7" t="s">
        <v>1662</v>
      </c>
      <c r="C1572" s="7" t="s">
        <v>123</v>
      </c>
    </row>
    <row r="1573" customFormat="false" ht="12" hidden="false" customHeight="false" outlineLevel="0" collapsed="false">
      <c r="A1573" s="8" t="n">
        <v>20160506046</v>
      </c>
      <c r="B1573" s="7" t="s">
        <v>1663</v>
      </c>
      <c r="C1573" s="7" t="s">
        <v>123</v>
      </c>
    </row>
    <row r="1574" customFormat="false" ht="12" hidden="false" customHeight="false" outlineLevel="0" collapsed="false">
      <c r="A1574" s="8" t="n">
        <v>20160506048</v>
      </c>
      <c r="B1574" s="7" t="s">
        <v>1664</v>
      </c>
      <c r="C1574" s="7" t="s">
        <v>123</v>
      </c>
    </row>
    <row r="1575" customFormat="false" ht="12" hidden="false" customHeight="false" outlineLevel="0" collapsed="false">
      <c r="A1575" s="8" t="n">
        <v>20160506049</v>
      </c>
      <c r="B1575" s="7" t="s">
        <v>1665</v>
      </c>
      <c r="C1575" s="7" t="s">
        <v>123</v>
      </c>
    </row>
    <row r="1576" customFormat="false" ht="12" hidden="false" customHeight="false" outlineLevel="0" collapsed="false">
      <c r="A1576" s="8" t="n">
        <v>20160506050</v>
      </c>
      <c r="B1576" s="7" t="s">
        <v>1666</v>
      </c>
      <c r="C1576" s="7" t="s">
        <v>123</v>
      </c>
    </row>
    <row r="1577" customFormat="false" ht="12" hidden="false" customHeight="false" outlineLevel="0" collapsed="false">
      <c r="A1577" s="8" t="n">
        <v>20161801106</v>
      </c>
      <c r="B1577" s="7" t="s">
        <v>1667</v>
      </c>
      <c r="C1577" s="7" t="s">
        <v>123</v>
      </c>
    </row>
    <row r="1578" customFormat="false" ht="12" hidden="false" customHeight="false" outlineLevel="0" collapsed="false">
      <c r="A1578" s="8" t="n">
        <v>20162001188</v>
      </c>
      <c r="B1578" s="7" t="s">
        <v>1668</v>
      </c>
      <c r="C1578" s="7" t="s">
        <v>123</v>
      </c>
    </row>
    <row r="1579" customFormat="false" ht="12" hidden="false" customHeight="false" outlineLevel="0" collapsed="false">
      <c r="A1579" s="8" t="n">
        <v>20150511078</v>
      </c>
      <c r="B1579" s="7" t="s">
        <v>1669</v>
      </c>
      <c r="C1579" s="7" t="s">
        <v>133</v>
      </c>
    </row>
    <row r="1580" customFormat="false" ht="12" hidden="false" customHeight="false" outlineLevel="0" collapsed="false">
      <c r="A1580" s="8" t="n">
        <v>20160511001</v>
      </c>
      <c r="B1580" s="7" t="s">
        <v>1670</v>
      </c>
      <c r="C1580" s="7" t="s">
        <v>123</v>
      </c>
    </row>
    <row r="1581" customFormat="false" ht="12" hidden="false" customHeight="false" outlineLevel="0" collapsed="false">
      <c r="A1581" s="8" t="n">
        <v>20160511002</v>
      </c>
      <c r="B1581" s="7" t="s">
        <v>1671</v>
      </c>
      <c r="C1581" s="7" t="s">
        <v>123</v>
      </c>
    </row>
    <row r="1582" customFormat="false" ht="12" hidden="false" customHeight="false" outlineLevel="0" collapsed="false">
      <c r="A1582" s="8" t="n">
        <v>20160511003</v>
      </c>
      <c r="B1582" s="7" t="s">
        <v>1672</v>
      </c>
      <c r="C1582" s="7" t="s">
        <v>123</v>
      </c>
    </row>
    <row r="1583" customFormat="false" ht="12" hidden="false" customHeight="false" outlineLevel="0" collapsed="false">
      <c r="A1583" s="8" t="n">
        <v>20160511004</v>
      </c>
      <c r="B1583" s="7" t="s">
        <v>1673</v>
      </c>
      <c r="C1583" s="7" t="s">
        <v>123</v>
      </c>
    </row>
    <row r="1584" customFormat="false" ht="12" hidden="false" customHeight="false" outlineLevel="0" collapsed="false">
      <c r="A1584" s="8" t="n">
        <v>20160511005</v>
      </c>
      <c r="B1584" s="7" t="s">
        <v>1674</v>
      </c>
      <c r="C1584" s="7" t="s">
        <v>123</v>
      </c>
    </row>
    <row r="1585" customFormat="false" ht="12" hidden="false" customHeight="false" outlineLevel="0" collapsed="false">
      <c r="A1585" s="8" t="n">
        <v>20160511010</v>
      </c>
      <c r="B1585" s="7" t="s">
        <v>1675</v>
      </c>
      <c r="C1585" s="7" t="s">
        <v>123</v>
      </c>
    </row>
    <row r="1586" customFormat="false" ht="12" hidden="false" customHeight="false" outlineLevel="0" collapsed="false">
      <c r="A1586" s="8" t="n">
        <v>20160511011</v>
      </c>
      <c r="B1586" s="7" t="s">
        <v>1676</v>
      </c>
      <c r="C1586" s="7" t="s">
        <v>123</v>
      </c>
    </row>
    <row r="1587" customFormat="false" ht="12" hidden="false" customHeight="false" outlineLevel="0" collapsed="false">
      <c r="A1587" s="8" t="n">
        <v>20160511015</v>
      </c>
      <c r="B1587" s="7" t="s">
        <v>1677</v>
      </c>
      <c r="C1587" s="7" t="s">
        <v>123</v>
      </c>
    </row>
    <row r="1588" customFormat="false" ht="12" hidden="false" customHeight="false" outlineLevel="0" collapsed="false">
      <c r="A1588" s="8" t="n">
        <v>20160511016</v>
      </c>
      <c r="B1588" s="7" t="s">
        <v>1678</v>
      </c>
      <c r="C1588" s="7" t="s">
        <v>123</v>
      </c>
    </row>
    <row r="1589" customFormat="false" ht="12" hidden="false" customHeight="false" outlineLevel="0" collapsed="false">
      <c r="A1589" s="8" t="n">
        <v>20160511018</v>
      </c>
      <c r="B1589" s="7" t="s">
        <v>1679</v>
      </c>
      <c r="C1589" s="7" t="s">
        <v>123</v>
      </c>
    </row>
    <row r="1590" customFormat="false" ht="12" hidden="false" customHeight="false" outlineLevel="0" collapsed="false">
      <c r="A1590" s="8" t="n">
        <v>20160511021</v>
      </c>
      <c r="B1590" s="7" t="s">
        <v>1680</v>
      </c>
      <c r="C1590" s="7" t="s">
        <v>123</v>
      </c>
    </row>
    <row r="1591" customFormat="false" ht="12" hidden="false" customHeight="false" outlineLevel="0" collapsed="false">
      <c r="A1591" s="8" t="n">
        <v>20160511027</v>
      </c>
      <c r="B1591" s="7" t="s">
        <v>1681</v>
      </c>
      <c r="C1591" s="7" t="s">
        <v>123</v>
      </c>
    </row>
    <row r="1592" customFormat="false" ht="12" hidden="false" customHeight="false" outlineLevel="0" collapsed="false">
      <c r="A1592" s="8" t="n">
        <v>20160511031</v>
      </c>
      <c r="B1592" s="7" t="s">
        <v>1682</v>
      </c>
      <c r="C1592" s="7" t="s">
        <v>123</v>
      </c>
    </row>
    <row r="1593" customFormat="false" ht="12" hidden="false" customHeight="false" outlineLevel="0" collapsed="false">
      <c r="A1593" s="8" t="n">
        <v>20160511032</v>
      </c>
      <c r="B1593" s="7" t="s">
        <v>1683</v>
      </c>
      <c r="C1593" s="7" t="s">
        <v>123</v>
      </c>
    </row>
    <row r="1594" customFormat="false" ht="12" hidden="false" customHeight="false" outlineLevel="0" collapsed="false">
      <c r="A1594" s="8" t="n">
        <v>20160511035</v>
      </c>
      <c r="B1594" s="7" t="s">
        <v>1684</v>
      </c>
      <c r="C1594" s="7" t="s">
        <v>123</v>
      </c>
    </row>
    <row r="1595" customFormat="false" ht="12" hidden="false" customHeight="false" outlineLevel="0" collapsed="false">
      <c r="A1595" s="8" t="n">
        <v>20160511037</v>
      </c>
      <c r="B1595" s="7" t="s">
        <v>1685</v>
      </c>
      <c r="C1595" s="7" t="s">
        <v>123</v>
      </c>
    </row>
    <row r="1596" customFormat="false" ht="12" hidden="false" customHeight="false" outlineLevel="0" collapsed="false">
      <c r="A1596" s="8" t="n">
        <v>20160511040</v>
      </c>
      <c r="B1596" s="7" t="s">
        <v>1686</v>
      </c>
      <c r="C1596" s="7" t="s">
        <v>123</v>
      </c>
    </row>
    <row r="1597" customFormat="false" ht="12" hidden="false" customHeight="false" outlineLevel="0" collapsed="false">
      <c r="A1597" s="8" t="n">
        <v>20160511049</v>
      </c>
      <c r="B1597" s="7" t="s">
        <v>1687</v>
      </c>
      <c r="C1597" s="7" t="s">
        <v>123</v>
      </c>
    </row>
    <row r="1598" customFormat="false" ht="12" hidden="false" customHeight="false" outlineLevel="0" collapsed="false">
      <c r="A1598" s="8" t="n">
        <v>20160511050</v>
      </c>
      <c r="B1598" s="7" t="s">
        <v>1688</v>
      </c>
      <c r="C1598" s="7" t="s">
        <v>123</v>
      </c>
    </row>
    <row r="1599" customFormat="false" ht="12" hidden="false" customHeight="false" outlineLevel="0" collapsed="false">
      <c r="A1599" s="8" t="n">
        <v>20160511051</v>
      </c>
      <c r="B1599" s="7" t="s">
        <v>1689</v>
      </c>
      <c r="C1599" s="7" t="s">
        <v>123</v>
      </c>
    </row>
    <row r="1600" customFormat="false" ht="12" hidden="false" customHeight="false" outlineLevel="0" collapsed="false">
      <c r="A1600" s="8" t="n">
        <v>20160511056</v>
      </c>
      <c r="B1600" s="7" t="s">
        <v>1690</v>
      </c>
      <c r="C1600" s="7" t="s">
        <v>123</v>
      </c>
    </row>
    <row r="1601" customFormat="false" ht="12" hidden="false" customHeight="false" outlineLevel="0" collapsed="false">
      <c r="A1601" s="8" t="n">
        <v>20160511058</v>
      </c>
      <c r="B1601" s="7" t="s">
        <v>1691</v>
      </c>
      <c r="C1601" s="7" t="s">
        <v>123</v>
      </c>
    </row>
    <row r="1602" customFormat="false" ht="12" hidden="false" customHeight="false" outlineLevel="0" collapsed="false">
      <c r="A1602" s="8" t="n">
        <v>20160511063</v>
      </c>
      <c r="B1602" s="7" t="s">
        <v>1692</v>
      </c>
      <c r="C1602" s="7" t="s">
        <v>123</v>
      </c>
    </row>
    <row r="1603" customFormat="false" ht="12" hidden="false" customHeight="false" outlineLevel="0" collapsed="false">
      <c r="A1603" s="8" t="n">
        <v>20160511067</v>
      </c>
      <c r="B1603" s="7" t="s">
        <v>1693</v>
      </c>
      <c r="C1603" s="7" t="s">
        <v>123</v>
      </c>
    </row>
    <row r="1604" customFormat="false" ht="12" hidden="false" customHeight="false" outlineLevel="0" collapsed="false">
      <c r="A1604" s="8" t="n">
        <v>20160511068</v>
      </c>
      <c r="B1604" s="7" t="s">
        <v>1694</v>
      </c>
      <c r="C1604" s="7" t="s">
        <v>123</v>
      </c>
    </row>
    <row r="1605" customFormat="false" ht="12" hidden="false" customHeight="false" outlineLevel="0" collapsed="false">
      <c r="A1605" s="8" t="n">
        <v>20160511073</v>
      </c>
      <c r="B1605" s="7" t="s">
        <v>1695</v>
      </c>
      <c r="C1605" s="7" t="s">
        <v>123</v>
      </c>
    </row>
    <row r="1606" customFormat="false" ht="12" hidden="false" customHeight="false" outlineLevel="0" collapsed="false">
      <c r="A1606" s="8" t="n">
        <v>20160511074</v>
      </c>
      <c r="B1606" s="7" t="s">
        <v>1696</v>
      </c>
      <c r="C1606" s="7" t="s">
        <v>123</v>
      </c>
    </row>
    <row r="1607" customFormat="false" ht="12" hidden="false" customHeight="false" outlineLevel="0" collapsed="false">
      <c r="A1607" s="8" t="n">
        <v>20160511080</v>
      </c>
      <c r="B1607" s="7" t="s">
        <v>1697</v>
      </c>
      <c r="C1607" s="7" t="s">
        <v>123</v>
      </c>
    </row>
    <row r="1608" customFormat="false" ht="12" hidden="false" customHeight="false" outlineLevel="0" collapsed="false">
      <c r="A1608" s="8" t="n">
        <v>20160515001</v>
      </c>
      <c r="B1608" s="7" t="s">
        <v>930</v>
      </c>
      <c r="C1608" s="7" t="s">
        <v>123</v>
      </c>
    </row>
    <row r="1609" customFormat="false" ht="12" hidden="false" customHeight="false" outlineLevel="0" collapsed="false">
      <c r="A1609" s="8" t="n">
        <v>20160515002</v>
      </c>
      <c r="B1609" s="7" t="s">
        <v>1698</v>
      </c>
      <c r="C1609" s="7" t="s">
        <v>123</v>
      </c>
    </row>
    <row r="1610" customFormat="false" ht="12" hidden="false" customHeight="false" outlineLevel="0" collapsed="false">
      <c r="A1610" s="8" t="n">
        <v>20160515003</v>
      </c>
      <c r="B1610" s="7" t="s">
        <v>1699</v>
      </c>
      <c r="C1610" s="7" t="s">
        <v>123</v>
      </c>
    </row>
    <row r="1611" customFormat="false" ht="12" hidden="false" customHeight="false" outlineLevel="0" collapsed="false">
      <c r="A1611" s="8" t="n">
        <v>20160515004</v>
      </c>
      <c r="B1611" s="7" t="s">
        <v>1700</v>
      </c>
      <c r="C1611" s="7" t="s">
        <v>123</v>
      </c>
    </row>
    <row r="1612" customFormat="false" ht="12" hidden="false" customHeight="false" outlineLevel="0" collapsed="false">
      <c r="A1612" s="8" t="n">
        <v>20160515005</v>
      </c>
      <c r="B1612" s="7" t="s">
        <v>1701</v>
      </c>
      <c r="C1612" s="7" t="s">
        <v>123</v>
      </c>
    </row>
    <row r="1613" customFormat="false" ht="12" hidden="false" customHeight="false" outlineLevel="0" collapsed="false">
      <c r="A1613" s="8" t="n">
        <v>20160515006</v>
      </c>
      <c r="B1613" s="7" t="s">
        <v>1702</v>
      </c>
      <c r="C1613" s="7" t="s">
        <v>123</v>
      </c>
    </row>
    <row r="1614" customFormat="false" ht="12" hidden="false" customHeight="false" outlineLevel="0" collapsed="false">
      <c r="A1614" s="8" t="n">
        <v>20160515007</v>
      </c>
      <c r="B1614" s="7" t="s">
        <v>1703</v>
      </c>
      <c r="C1614" s="7" t="s">
        <v>123</v>
      </c>
    </row>
    <row r="1615" customFormat="false" ht="12" hidden="false" customHeight="false" outlineLevel="0" collapsed="false">
      <c r="A1615" s="8" t="n">
        <v>20160515008</v>
      </c>
      <c r="B1615" s="7" t="s">
        <v>1704</v>
      </c>
      <c r="C1615" s="7" t="s">
        <v>123</v>
      </c>
    </row>
    <row r="1616" customFormat="false" ht="12" hidden="false" customHeight="false" outlineLevel="0" collapsed="false">
      <c r="A1616" s="8" t="n">
        <v>20160515009</v>
      </c>
      <c r="B1616" s="7" t="s">
        <v>1705</v>
      </c>
      <c r="C1616" s="7" t="s">
        <v>123</v>
      </c>
    </row>
    <row r="1617" customFormat="false" ht="12" hidden="false" customHeight="false" outlineLevel="0" collapsed="false">
      <c r="A1617" s="8" t="n">
        <v>20160515010</v>
      </c>
      <c r="B1617" s="7" t="s">
        <v>1706</v>
      </c>
      <c r="C1617" s="7" t="s">
        <v>123</v>
      </c>
    </row>
    <row r="1618" customFormat="false" ht="12" hidden="false" customHeight="false" outlineLevel="0" collapsed="false">
      <c r="A1618" s="8" t="n">
        <v>20160515011</v>
      </c>
      <c r="B1618" s="7" t="s">
        <v>1707</v>
      </c>
      <c r="C1618" s="7" t="s">
        <v>123</v>
      </c>
    </row>
    <row r="1619" customFormat="false" ht="12" hidden="false" customHeight="false" outlineLevel="0" collapsed="false">
      <c r="A1619" s="8" t="n">
        <v>20160515012</v>
      </c>
      <c r="B1619" s="7" t="s">
        <v>1708</v>
      </c>
      <c r="C1619" s="7" t="s">
        <v>123</v>
      </c>
    </row>
    <row r="1620" customFormat="false" ht="12" hidden="false" customHeight="false" outlineLevel="0" collapsed="false">
      <c r="A1620" s="8" t="n">
        <v>20160515013</v>
      </c>
      <c r="B1620" s="7" t="s">
        <v>1709</v>
      </c>
      <c r="C1620" s="7" t="s">
        <v>123</v>
      </c>
    </row>
    <row r="1621" customFormat="false" ht="12" hidden="false" customHeight="false" outlineLevel="0" collapsed="false">
      <c r="A1621" s="8" t="n">
        <v>20160515014</v>
      </c>
      <c r="B1621" s="7" t="s">
        <v>1710</v>
      </c>
      <c r="C1621" s="7" t="s">
        <v>123</v>
      </c>
    </row>
    <row r="1622" customFormat="false" ht="12" hidden="false" customHeight="false" outlineLevel="0" collapsed="false">
      <c r="A1622" s="8" t="n">
        <v>20160515015</v>
      </c>
      <c r="B1622" s="7" t="s">
        <v>1711</v>
      </c>
      <c r="C1622" s="7" t="s">
        <v>123</v>
      </c>
    </row>
    <row r="1623" customFormat="false" ht="12" hidden="false" customHeight="false" outlineLevel="0" collapsed="false">
      <c r="A1623" s="8" t="n">
        <v>20160515016</v>
      </c>
      <c r="B1623" s="7" t="s">
        <v>1712</v>
      </c>
      <c r="C1623" s="7" t="s">
        <v>123</v>
      </c>
    </row>
    <row r="1624" customFormat="false" ht="12" hidden="false" customHeight="false" outlineLevel="0" collapsed="false">
      <c r="A1624" s="8" t="n">
        <v>20160515017</v>
      </c>
      <c r="B1624" s="7" t="s">
        <v>1713</v>
      </c>
      <c r="C1624" s="7" t="s">
        <v>123</v>
      </c>
    </row>
    <row r="1625" customFormat="false" ht="12" hidden="false" customHeight="false" outlineLevel="0" collapsed="false">
      <c r="A1625" s="8" t="n">
        <v>20160515018</v>
      </c>
      <c r="B1625" s="7" t="s">
        <v>1714</v>
      </c>
      <c r="C1625" s="7" t="s">
        <v>123</v>
      </c>
    </row>
    <row r="1626" customFormat="false" ht="12" hidden="false" customHeight="false" outlineLevel="0" collapsed="false">
      <c r="A1626" s="8" t="n">
        <v>20160515019</v>
      </c>
      <c r="B1626" s="7" t="s">
        <v>1715</v>
      </c>
      <c r="C1626" s="7" t="s">
        <v>123</v>
      </c>
    </row>
    <row r="1627" customFormat="false" ht="12" hidden="false" customHeight="false" outlineLevel="0" collapsed="false">
      <c r="A1627" s="8" t="n">
        <v>20160515020</v>
      </c>
      <c r="B1627" s="7" t="s">
        <v>1716</v>
      </c>
      <c r="C1627" s="7" t="s">
        <v>123</v>
      </c>
    </row>
    <row r="1628" customFormat="false" ht="12" hidden="false" customHeight="false" outlineLevel="0" collapsed="false">
      <c r="A1628" s="8" t="n">
        <v>20160515021</v>
      </c>
      <c r="B1628" s="7" t="s">
        <v>1717</v>
      </c>
      <c r="C1628" s="7" t="s">
        <v>123</v>
      </c>
    </row>
    <row r="1629" customFormat="false" ht="12" hidden="false" customHeight="false" outlineLevel="0" collapsed="false">
      <c r="A1629" s="8" t="n">
        <v>20160515022</v>
      </c>
      <c r="B1629" s="7" t="s">
        <v>1718</v>
      </c>
      <c r="C1629" s="7" t="s">
        <v>123</v>
      </c>
    </row>
    <row r="1630" customFormat="false" ht="12" hidden="false" customHeight="false" outlineLevel="0" collapsed="false">
      <c r="A1630" s="8" t="n">
        <v>20160515023</v>
      </c>
      <c r="B1630" s="7" t="s">
        <v>1719</v>
      </c>
      <c r="C1630" s="7" t="s">
        <v>123</v>
      </c>
    </row>
    <row r="1631" customFormat="false" ht="12" hidden="false" customHeight="false" outlineLevel="0" collapsed="false">
      <c r="A1631" s="8" t="n">
        <v>20160515024</v>
      </c>
      <c r="B1631" s="7" t="s">
        <v>1720</v>
      </c>
      <c r="C1631" s="7" t="s">
        <v>123</v>
      </c>
    </row>
    <row r="1632" customFormat="false" ht="12" hidden="false" customHeight="false" outlineLevel="0" collapsed="false">
      <c r="A1632" s="8" t="n">
        <v>20160515025</v>
      </c>
      <c r="B1632" s="7" t="s">
        <v>1721</v>
      </c>
      <c r="C1632" s="7" t="s">
        <v>123</v>
      </c>
    </row>
    <row r="1633" customFormat="false" ht="12" hidden="false" customHeight="false" outlineLevel="0" collapsed="false">
      <c r="A1633" s="8" t="n">
        <v>20160515026</v>
      </c>
      <c r="B1633" s="7" t="s">
        <v>1722</v>
      </c>
      <c r="C1633" s="7" t="s">
        <v>123</v>
      </c>
    </row>
    <row r="1634" customFormat="false" ht="12" hidden="false" customHeight="false" outlineLevel="0" collapsed="false">
      <c r="A1634" s="8" t="n">
        <v>20160515027</v>
      </c>
      <c r="B1634" s="7" t="s">
        <v>1723</v>
      </c>
      <c r="C1634" s="7" t="s">
        <v>123</v>
      </c>
    </row>
    <row r="1635" customFormat="false" ht="12" hidden="false" customHeight="false" outlineLevel="0" collapsed="false">
      <c r="A1635" s="8" t="n">
        <v>20160515028</v>
      </c>
      <c r="B1635" s="7" t="s">
        <v>1724</v>
      </c>
      <c r="C1635" s="7" t="s">
        <v>123</v>
      </c>
    </row>
    <row r="1636" customFormat="false" ht="12" hidden="false" customHeight="false" outlineLevel="0" collapsed="false">
      <c r="A1636" s="8" t="n">
        <v>20160515029</v>
      </c>
      <c r="B1636" s="7" t="s">
        <v>1725</v>
      </c>
      <c r="C1636" s="7" t="s">
        <v>123</v>
      </c>
    </row>
    <row r="1637" customFormat="false" ht="12" hidden="false" customHeight="false" outlineLevel="0" collapsed="false">
      <c r="A1637" s="8" t="n">
        <v>20160515030</v>
      </c>
      <c r="B1637" s="7" t="s">
        <v>1726</v>
      </c>
      <c r="C1637" s="7" t="s">
        <v>123</v>
      </c>
    </row>
    <row r="1638" customFormat="false" ht="12" hidden="false" customHeight="false" outlineLevel="0" collapsed="false">
      <c r="A1638" s="8" t="n">
        <v>20160515031</v>
      </c>
      <c r="B1638" s="7" t="s">
        <v>1727</v>
      </c>
      <c r="C1638" s="7" t="s">
        <v>123</v>
      </c>
    </row>
    <row r="1639" customFormat="false" ht="12" hidden="false" customHeight="false" outlineLevel="0" collapsed="false">
      <c r="A1639" s="8" t="n">
        <v>20160515032</v>
      </c>
      <c r="B1639" s="7" t="s">
        <v>1728</v>
      </c>
      <c r="C1639" s="7" t="s">
        <v>123</v>
      </c>
    </row>
    <row r="1640" customFormat="false" ht="12" hidden="false" customHeight="false" outlineLevel="0" collapsed="false">
      <c r="A1640" s="8" t="n">
        <v>20160515034</v>
      </c>
      <c r="B1640" s="7" t="s">
        <v>1729</v>
      </c>
      <c r="C1640" s="7" t="s">
        <v>123</v>
      </c>
    </row>
    <row r="1641" customFormat="false" ht="12" hidden="false" customHeight="false" outlineLevel="0" collapsed="false">
      <c r="A1641" s="8" t="n">
        <v>20160515035</v>
      </c>
      <c r="B1641" s="7" t="s">
        <v>1730</v>
      </c>
      <c r="C1641" s="7" t="s">
        <v>123</v>
      </c>
    </row>
    <row r="1642" customFormat="false" ht="12" hidden="false" customHeight="false" outlineLevel="0" collapsed="false">
      <c r="A1642" s="8" t="n">
        <v>20160515036</v>
      </c>
      <c r="B1642" s="7" t="s">
        <v>1731</v>
      </c>
      <c r="C1642" s="7" t="s">
        <v>123</v>
      </c>
    </row>
    <row r="1643" customFormat="false" ht="12" hidden="false" customHeight="false" outlineLevel="0" collapsed="false">
      <c r="A1643" s="8" t="n">
        <v>20160515037</v>
      </c>
      <c r="B1643" s="7" t="s">
        <v>1732</v>
      </c>
      <c r="C1643" s="7" t="s">
        <v>123</v>
      </c>
    </row>
    <row r="1644" customFormat="false" ht="12" hidden="false" customHeight="false" outlineLevel="0" collapsed="false">
      <c r="A1644" s="8" t="n">
        <v>20160515038</v>
      </c>
      <c r="B1644" s="7" t="s">
        <v>1733</v>
      </c>
      <c r="C1644" s="7" t="s">
        <v>123</v>
      </c>
    </row>
    <row r="1645" customFormat="false" ht="12" hidden="false" customHeight="false" outlineLevel="0" collapsed="false">
      <c r="A1645" s="8" t="n">
        <v>20160515039</v>
      </c>
      <c r="B1645" s="7" t="s">
        <v>1734</v>
      </c>
      <c r="C1645" s="7" t="s">
        <v>123</v>
      </c>
    </row>
    <row r="1646" customFormat="false" ht="12" hidden="false" customHeight="false" outlineLevel="0" collapsed="false">
      <c r="A1646" s="8" t="n">
        <v>20160515040</v>
      </c>
      <c r="B1646" s="7" t="s">
        <v>1735</v>
      </c>
      <c r="C1646" s="7" t="s">
        <v>123</v>
      </c>
    </row>
    <row r="1647" customFormat="false" ht="12" hidden="false" customHeight="false" outlineLevel="0" collapsed="false">
      <c r="A1647" s="8" t="n">
        <v>20160515041</v>
      </c>
      <c r="B1647" s="7" t="s">
        <v>1736</v>
      </c>
      <c r="C1647" s="7" t="s">
        <v>123</v>
      </c>
    </row>
    <row r="1648" customFormat="false" ht="12" hidden="false" customHeight="false" outlineLevel="0" collapsed="false">
      <c r="A1648" s="8" t="n">
        <v>20160515042</v>
      </c>
      <c r="B1648" s="7" t="s">
        <v>1737</v>
      </c>
      <c r="C1648" s="7" t="s">
        <v>123</v>
      </c>
    </row>
    <row r="1649" customFormat="false" ht="12" hidden="false" customHeight="false" outlineLevel="0" collapsed="false">
      <c r="A1649" s="8" t="n">
        <v>20160515043</v>
      </c>
      <c r="B1649" s="7" t="s">
        <v>1738</v>
      </c>
      <c r="C1649" s="7" t="s">
        <v>123</v>
      </c>
    </row>
    <row r="1650" customFormat="false" ht="12" hidden="false" customHeight="false" outlineLevel="0" collapsed="false">
      <c r="A1650" s="8" t="n">
        <v>20160515044</v>
      </c>
      <c r="B1650" s="7" t="s">
        <v>1739</v>
      </c>
      <c r="C1650" s="7" t="s">
        <v>123</v>
      </c>
    </row>
    <row r="1651" customFormat="false" ht="12" hidden="false" customHeight="false" outlineLevel="0" collapsed="false">
      <c r="A1651" s="8" t="n">
        <v>20160515045</v>
      </c>
      <c r="B1651" s="7" t="s">
        <v>1740</v>
      </c>
      <c r="C1651" s="7" t="s">
        <v>123</v>
      </c>
    </row>
    <row r="1652" customFormat="false" ht="12" hidden="false" customHeight="false" outlineLevel="0" collapsed="false">
      <c r="A1652" s="8" t="n">
        <v>20160515046</v>
      </c>
      <c r="B1652" s="7" t="s">
        <v>1741</v>
      </c>
      <c r="C1652" s="7" t="s">
        <v>123</v>
      </c>
    </row>
    <row r="1653" customFormat="false" ht="12" hidden="false" customHeight="false" outlineLevel="0" collapsed="false">
      <c r="A1653" s="8" t="n">
        <v>20160515047</v>
      </c>
      <c r="B1653" s="7" t="s">
        <v>1742</v>
      </c>
      <c r="C1653" s="7" t="s">
        <v>123</v>
      </c>
    </row>
    <row r="1654" customFormat="false" ht="12" hidden="false" customHeight="false" outlineLevel="0" collapsed="false">
      <c r="A1654" s="8" t="n">
        <v>20160515048</v>
      </c>
      <c r="B1654" s="7" t="s">
        <v>1743</v>
      </c>
      <c r="C1654" s="7" t="s">
        <v>123</v>
      </c>
    </row>
    <row r="1655" customFormat="false" ht="12" hidden="false" customHeight="false" outlineLevel="0" collapsed="false">
      <c r="A1655" s="8" t="n">
        <v>20160515050</v>
      </c>
      <c r="B1655" s="7" t="s">
        <v>1744</v>
      </c>
      <c r="C1655" s="7" t="s">
        <v>123</v>
      </c>
    </row>
    <row r="1656" customFormat="false" ht="12" hidden="false" customHeight="false" outlineLevel="0" collapsed="false">
      <c r="A1656" s="8" t="n">
        <v>20160515051</v>
      </c>
      <c r="B1656" s="7" t="s">
        <v>1745</v>
      </c>
      <c r="C1656" s="7" t="s">
        <v>123</v>
      </c>
    </row>
    <row r="1657" customFormat="false" ht="12" hidden="false" customHeight="false" outlineLevel="0" collapsed="false">
      <c r="A1657" s="8" t="n">
        <v>20160515052</v>
      </c>
      <c r="B1657" s="7" t="s">
        <v>1746</v>
      </c>
      <c r="C1657" s="7" t="s">
        <v>123</v>
      </c>
    </row>
    <row r="1658" customFormat="false" ht="12" hidden="false" customHeight="false" outlineLevel="0" collapsed="false">
      <c r="A1658" s="8" t="n">
        <v>20160515053</v>
      </c>
      <c r="B1658" s="7" t="s">
        <v>1747</v>
      </c>
      <c r="C1658" s="7" t="s">
        <v>123</v>
      </c>
    </row>
    <row r="1659" customFormat="false" ht="12" hidden="false" customHeight="false" outlineLevel="0" collapsed="false">
      <c r="A1659" s="8" t="n">
        <v>20160515054</v>
      </c>
      <c r="B1659" s="7" t="s">
        <v>1748</v>
      </c>
      <c r="C1659" s="7" t="s">
        <v>123</v>
      </c>
    </row>
    <row r="1660" customFormat="false" ht="12" hidden="false" customHeight="false" outlineLevel="0" collapsed="false">
      <c r="A1660" s="8" t="n">
        <v>20160515055</v>
      </c>
      <c r="B1660" s="7" t="s">
        <v>1749</v>
      </c>
      <c r="C1660" s="7" t="s">
        <v>123</v>
      </c>
    </row>
    <row r="1661" customFormat="false" ht="12" hidden="false" customHeight="false" outlineLevel="0" collapsed="false">
      <c r="A1661" s="8" t="n">
        <v>20160515056</v>
      </c>
      <c r="B1661" s="7" t="s">
        <v>1750</v>
      </c>
      <c r="C1661" s="7" t="s">
        <v>123</v>
      </c>
    </row>
    <row r="1662" customFormat="false" ht="12" hidden="false" customHeight="false" outlineLevel="0" collapsed="false">
      <c r="A1662" s="8" t="n">
        <v>20160515057</v>
      </c>
      <c r="B1662" s="7" t="s">
        <v>1751</v>
      </c>
      <c r="C1662" s="7" t="s">
        <v>123</v>
      </c>
    </row>
    <row r="1663" customFormat="false" ht="12" hidden="false" customHeight="false" outlineLevel="0" collapsed="false">
      <c r="A1663" s="8" t="n">
        <v>20160515058</v>
      </c>
      <c r="B1663" s="7" t="s">
        <v>1752</v>
      </c>
      <c r="C1663" s="7" t="s">
        <v>123</v>
      </c>
    </row>
    <row r="1664" customFormat="false" ht="12" hidden="false" customHeight="false" outlineLevel="0" collapsed="false">
      <c r="A1664" s="8" t="n">
        <v>20160515059</v>
      </c>
      <c r="B1664" s="7" t="s">
        <v>1753</v>
      </c>
      <c r="C1664" s="7" t="s">
        <v>123</v>
      </c>
    </row>
    <row r="1665" customFormat="false" ht="12" hidden="false" customHeight="false" outlineLevel="0" collapsed="false">
      <c r="A1665" s="8" t="n">
        <v>20160515060</v>
      </c>
      <c r="B1665" s="7" t="s">
        <v>1754</v>
      </c>
      <c r="C1665" s="7" t="s">
        <v>123</v>
      </c>
    </row>
    <row r="1666" customFormat="false" ht="12" hidden="false" customHeight="false" outlineLevel="0" collapsed="false">
      <c r="A1666" s="8" t="n">
        <v>20162306001</v>
      </c>
      <c r="B1666" s="7" t="s">
        <v>1755</v>
      </c>
      <c r="C1666" s="7" t="s">
        <v>123</v>
      </c>
    </row>
    <row r="1667" customFormat="false" ht="12" hidden="false" customHeight="false" outlineLevel="0" collapsed="false">
      <c r="A1667" s="8" t="n">
        <v>20162306002</v>
      </c>
      <c r="B1667" s="7" t="s">
        <v>1756</v>
      </c>
      <c r="C1667" s="7" t="s">
        <v>123</v>
      </c>
    </row>
    <row r="1668" customFormat="false" ht="12" hidden="false" customHeight="false" outlineLevel="0" collapsed="false">
      <c r="A1668" s="8" t="n">
        <v>20162306003</v>
      </c>
      <c r="B1668" s="7" t="s">
        <v>1757</v>
      </c>
      <c r="C1668" s="7" t="s">
        <v>123</v>
      </c>
    </row>
    <row r="1669" customFormat="false" ht="12" hidden="false" customHeight="false" outlineLevel="0" collapsed="false">
      <c r="A1669" s="8" t="n">
        <v>20162306004</v>
      </c>
      <c r="B1669" s="7" t="s">
        <v>1758</v>
      </c>
      <c r="C1669" s="7" t="s">
        <v>123</v>
      </c>
    </row>
    <row r="1670" customFormat="false" ht="12" hidden="false" customHeight="false" outlineLevel="0" collapsed="false">
      <c r="A1670" s="8" t="n">
        <v>20162306005</v>
      </c>
      <c r="B1670" s="7" t="s">
        <v>1759</v>
      </c>
      <c r="C1670" s="7" t="s">
        <v>123</v>
      </c>
    </row>
    <row r="1671" customFormat="false" ht="12" hidden="false" customHeight="false" outlineLevel="0" collapsed="false">
      <c r="A1671" s="8" t="n">
        <v>20162306006</v>
      </c>
      <c r="B1671" s="7" t="s">
        <v>1760</v>
      </c>
      <c r="C1671" s="7" t="s">
        <v>123</v>
      </c>
    </row>
    <row r="1672" customFormat="false" ht="12" hidden="false" customHeight="false" outlineLevel="0" collapsed="false">
      <c r="A1672" s="8" t="n">
        <v>20162306007</v>
      </c>
      <c r="B1672" s="7" t="s">
        <v>1761</v>
      </c>
      <c r="C1672" s="7" t="s">
        <v>123</v>
      </c>
    </row>
    <row r="1673" customFormat="false" ht="12" hidden="false" customHeight="false" outlineLevel="0" collapsed="false">
      <c r="A1673" s="8" t="n">
        <v>20162306008</v>
      </c>
      <c r="B1673" s="7" t="s">
        <v>1762</v>
      </c>
      <c r="C1673" s="7" t="s">
        <v>123</v>
      </c>
    </row>
    <row r="1674" customFormat="false" ht="12" hidden="false" customHeight="false" outlineLevel="0" collapsed="false">
      <c r="A1674" s="8" t="n">
        <v>20162306009</v>
      </c>
      <c r="B1674" s="7" t="s">
        <v>1763</v>
      </c>
      <c r="C1674" s="7" t="s">
        <v>123</v>
      </c>
    </row>
    <row r="1675" customFormat="false" ht="12" hidden="false" customHeight="false" outlineLevel="0" collapsed="false">
      <c r="A1675" s="8" t="n">
        <v>20162306010</v>
      </c>
      <c r="B1675" s="7" t="s">
        <v>1764</v>
      </c>
      <c r="C1675" s="7" t="s">
        <v>123</v>
      </c>
    </row>
    <row r="1676" customFormat="false" ht="12" hidden="false" customHeight="false" outlineLevel="0" collapsed="false">
      <c r="A1676" s="8" t="n">
        <v>20162306011</v>
      </c>
      <c r="B1676" s="7" t="s">
        <v>1765</v>
      </c>
      <c r="C1676" s="7" t="s">
        <v>123</v>
      </c>
    </row>
    <row r="1677" customFormat="false" ht="12" hidden="false" customHeight="false" outlineLevel="0" collapsed="false">
      <c r="A1677" s="8" t="n">
        <v>20162306012</v>
      </c>
      <c r="B1677" s="7" t="s">
        <v>1766</v>
      </c>
      <c r="C1677" s="7" t="s">
        <v>123</v>
      </c>
    </row>
    <row r="1678" customFormat="false" ht="12" hidden="false" customHeight="false" outlineLevel="0" collapsed="false">
      <c r="A1678" s="8" t="n">
        <v>20162306013</v>
      </c>
      <c r="B1678" s="7" t="s">
        <v>1767</v>
      </c>
      <c r="C1678" s="7" t="s">
        <v>123</v>
      </c>
    </row>
    <row r="1679" customFormat="false" ht="12" hidden="false" customHeight="false" outlineLevel="0" collapsed="false">
      <c r="A1679" s="8" t="n">
        <v>20162306014</v>
      </c>
      <c r="B1679" s="7" t="s">
        <v>1768</v>
      </c>
      <c r="C1679" s="7" t="s">
        <v>123</v>
      </c>
    </row>
    <row r="1680" customFormat="false" ht="12" hidden="false" customHeight="false" outlineLevel="0" collapsed="false">
      <c r="A1680" s="8" t="n">
        <v>20162306015</v>
      </c>
      <c r="B1680" s="7" t="s">
        <v>1769</v>
      </c>
      <c r="C1680" s="7" t="s">
        <v>123</v>
      </c>
    </row>
    <row r="1681" customFormat="false" ht="12" hidden="false" customHeight="false" outlineLevel="0" collapsed="false">
      <c r="A1681" s="8" t="n">
        <v>20162306016</v>
      </c>
      <c r="B1681" s="7" t="s">
        <v>1770</v>
      </c>
      <c r="C1681" s="7" t="s">
        <v>123</v>
      </c>
    </row>
    <row r="1682" customFormat="false" ht="12" hidden="false" customHeight="false" outlineLevel="0" collapsed="false">
      <c r="A1682" s="8" t="n">
        <v>20162306017</v>
      </c>
      <c r="B1682" s="7" t="s">
        <v>1771</v>
      </c>
      <c r="C1682" s="7" t="s">
        <v>123</v>
      </c>
    </row>
    <row r="1683" customFormat="false" ht="12" hidden="false" customHeight="false" outlineLevel="0" collapsed="false">
      <c r="A1683" s="8" t="n">
        <v>20162306018</v>
      </c>
      <c r="B1683" s="7" t="s">
        <v>1772</v>
      </c>
      <c r="C1683" s="7" t="s">
        <v>123</v>
      </c>
    </row>
    <row r="1684" customFormat="false" ht="12" hidden="false" customHeight="false" outlineLevel="0" collapsed="false">
      <c r="A1684" s="8" t="n">
        <v>20162306019</v>
      </c>
      <c r="B1684" s="7" t="s">
        <v>1773</v>
      </c>
      <c r="C1684" s="7" t="s">
        <v>123</v>
      </c>
    </row>
    <row r="1685" customFormat="false" ht="12" hidden="false" customHeight="false" outlineLevel="0" collapsed="false">
      <c r="A1685" s="8" t="n">
        <v>20162306021</v>
      </c>
      <c r="B1685" s="7" t="s">
        <v>1774</v>
      </c>
      <c r="C1685" s="7" t="s">
        <v>123</v>
      </c>
    </row>
    <row r="1686" customFormat="false" ht="12" hidden="false" customHeight="false" outlineLevel="0" collapsed="false">
      <c r="A1686" s="8" t="n">
        <v>20162306022</v>
      </c>
      <c r="B1686" s="7" t="s">
        <v>1775</v>
      </c>
      <c r="C1686" s="7" t="s">
        <v>123</v>
      </c>
    </row>
    <row r="1687" customFormat="false" ht="12" hidden="false" customHeight="false" outlineLevel="0" collapsed="false">
      <c r="A1687" s="8" t="n">
        <v>20162306023</v>
      </c>
      <c r="B1687" s="7" t="s">
        <v>1776</v>
      </c>
      <c r="C1687" s="7" t="s">
        <v>123</v>
      </c>
    </row>
    <row r="1688" customFormat="false" ht="12" hidden="false" customHeight="false" outlineLevel="0" collapsed="false">
      <c r="A1688" s="8" t="n">
        <v>20162306024</v>
      </c>
      <c r="B1688" s="7" t="s">
        <v>1777</v>
      </c>
      <c r="C1688" s="7" t="s">
        <v>123</v>
      </c>
    </row>
    <row r="1689" customFormat="false" ht="12" hidden="false" customHeight="false" outlineLevel="0" collapsed="false">
      <c r="A1689" s="8" t="n">
        <v>20162306025</v>
      </c>
      <c r="B1689" s="7" t="s">
        <v>1778</v>
      </c>
      <c r="C1689" s="7" t="s">
        <v>123</v>
      </c>
    </row>
    <row r="1690" customFormat="false" ht="12" hidden="false" customHeight="false" outlineLevel="0" collapsed="false">
      <c r="A1690" s="8" t="n">
        <v>20162306026</v>
      </c>
      <c r="B1690" s="7" t="s">
        <v>1779</v>
      </c>
      <c r="C1690" s="7" t="s">
        <v>123</v>
      </c>
    </row>
    <row r="1691" customFormat="false" ht="12" hidden="false" customHeight="false" outlineLevel="0" collapsed="false">
      <c r="A1691" s="8" t="n">
        <v>20162306027</v>
      </c>
      <c r="B1691" s="7" t="s">
        <v>1780</v>
      </c>
      <c r="C1691" s="7" t="s">
        <v>123</v>
      </c>
    </row>
    <row r="1692" customFormat="false" ht="12" hidden="false" customHeight="false" outlineLevel="0" collapsed="false">
      <c r="A1692" s="8" t="n">
        <v>20162306028</v>
      </c>
      <c r="B1692" s="7" t="s">
        <v>1781</v>
      </c>
      <c r="C1692" s="7" t="s">
        <v>123</v>
      </c>
    </row>
    <row r="1693" customFormat="false" ht="12" hidden="false" customHeight="false" outlineLevel="0" collapsed="false">
      <c r="A1693" s="8" t="n">
        <v>20162306029</v>
      </c>
      <c r="B1693" s="7" t="s">
        <v>1782</v>
      </c>
      <c r="C1693" s="7" t="s">
        <v>123</v>
      </c>
    </row>
    <row r="1694" customFormat="false" ht="12" hidden="false" customHeight="false" outlineLevel="0" collapsed="false">
      <c r="A1694" s="8" t="n">
        <v>20162306030</v>
      </c>
      <c r="B1694" s="7" t="s">
        <v>1783</v>
      </c>
      <c r="C1694" s="7" t="s">
        <v>123</v>
      </c>
    </row>
    <row r="1695" customFormat="false" ht="12" hidden="false" customHeight="false" outlineLevel="0" collapsed="false">
      <c r="A1695" s="8" t="n">
        <v>20162301001</v>
      </c>
      <c r="B1695" s="7" t="s">
        <v>1784</v>
      </c>
      <c r="C1695" s="7" t="s">
        <v>123</v>
      </c>
    </row>
    <row r="1696" customFormat="false" ht="12" hidden="false" customHeight="false" outlineLevel="0" collapsed="false">
      <c r="A1696" s="8" t="n">
        <v>20162301002</v>
      </c>
      <c r="B1696" s="7" t="s">
        <v>1785</v>
      </c>
      <c r="C1696" s="7" t="s">
        <v>123</v>
      </c>
    </row>
    <row r="1697" customFormat="false" ht="12" hidden="false" customHeight="false" outlineLevel="0" collapsed="false">
      <c r="A1697" s="8" t="n">
        <v>20162301003</v>
      </c>
      <c r="B1697" s="7" t="s">
        <v>1786</v>
      </c>
      <c r="C1697" s="7" t="s">
        <v>123</v>
      </c>
    </row>
    <row r="1698" customFormat="false" ht="12" hidden="false" customHeight="false" outlineLevel="0" collapsed="false">
      <c r="A1698" s="8" t="n">
        <v>20162301004</v>
      </c>
      <c r="B1698" s="7" t="s">
        <v>1787</v>
      </c>
      <c r="C1698" s="7" t="s">
        <v>123</v>
      </c>
    </row>
    <row r="1699" customFormat="false" ht="12" hidden="false" customHeight="false" outlineLevel="0" collapsed="false">
      <c r="A1699" s="8" t="n">
        <v>20162301005</v>
      </c>
      <c r="B1699" s="7" t="s">
        <v>1788</v>
      </c>
      <c r="C1699" s="7" t="s">
        <v>123</v>
      </c>
    </row>
    <row r="1700" customFormat="false" ht="12" hidden="false" customHeight="false" outlineLevel="0" collapsed="false">
      <c r="A1700" s="8" t="n">
        <v>20162301006</v>
      </c>
      <c r="B1700" s="7" t="s">
        <v>1789</v>
      </c>
      <c r="C1700" s="7" t="s">
        <v>123</v>
      </c>
    </row>
    <row r="1701" customFormat="false" ht="12" hidden="false" customHeight="false" outlineLevel="0" collapsed="false">
      <c r="A1701" s="8" t="n">
        <v>20162301007</v>
      </c>
      <c r="B1701" s="7" t="s">
        <v>351</v>
      </c>
      <c r="C1701" s="7" t="s">
        <v>123</v>
      </c>
    </row>
    <row r="1702" customFormat="false" ht="12" hidden="false" customHeight="false" outlineLevel="0" collapsed="false">
      <c r="A1702" s="8" t="n">
        <v>20162301008</v>
      </c>
      <c r="B1702" s="7" t="s">
        <v>1790</v>
      </c>
      <c r="C1702" s="7" t="s">
        <v>123</v>
      </c>
    </row>
    <row r="1703" customFormat="false" ht="12" hidden="false" customHeight="false" outlineLevel="0" collapsed="false">
      <c r="A1703" s="8" t="n">
        <v>20162301009</v>
      </c>
      <c r="B1703" s="7" t="s">
        <v>147</v>
      </c>
      <c r="C1703" s="7" t="s">
        <v>123</v>
      </c>
    </row>
    <row r="1704" customFormat="false" ht="12" hidden="false" customHeight="false" outlineLevel="0" collapsed="false">
      <c r="A1704" s="8" t="n">
        <v>20162301010</v>
      </c>
      <c r="B1704" s="7" t="s">
        <v>1791</v>
      </c>
      <c r="C1704" s="7" t="s">
        <v>123</v>
      </c>
    </row>
    <row r="1705" customFormat="false" ht="12" hidden="false" customHeight="false" outlineLevel="0" collapsed="false">
      <c r="A1705" s="8" t="n">
        <v>20162301011</v>
      </c>
      <c r="B1705" s="7" t="s">
        <v>1792</v>
      </c>
      <c r="C1705" s="7" t="s">
        <v>123</v>
      </c>
    </row>
    <row r="1706" customFormat="false" ht="12" hidden="false" customHeight="false" outlineLevel="0" collapsed="false">
      <c r="A1706" s="8" t="n">
        <v>20162301012</v>
      </c>
      <c r="B1706" s="7" t="s">
        <v>1793</v>
      </c>
      <c r="C1706" s="7" t="s">
        <v>123</v>
      </c>
    </row>
    <row r="1707" customFormat="false" ht="12" hidden="false" customHeight="false" outlineLevel="0" collapsed="false">
      <c r="A1707" s="8" t="n">
        <v>20162301013</v>
      </c>
      <c r="B1707" s="7" t="s">
        <v>1794</v>
      </c>
      <c r="C1707" s="7" t="s">
        <v>123</v>
      </c>
    </row>
    <row r="1708" customFormat="false" ht="12" hidden="false" customHeight="false" outlineLevel="0" collapsed="false">
      <c r="A1708" s="8" t="n">
        <v>20162301014</v>
      </c>
      <c r="B1708" s="7" t="s">
        <v>1795</v>
      </c>
      <c r="C1708" s="7" t="s">
        <v>123</v>
      </c>
    </row>
    <row r="1709" customFormat="false" ht="12" hidden="false" customHeight="false" outlineLevel="0" collapsed="false">
      <c r="A1709" s="8" t="n">
        <v>20162301015</v>
      </c>
      <c r="B1709" s="7" t="s">
        <v>1796</v>
      </c>
      <c r="C1709" s="7" t="s">
        <v>123</v>
      </c>
    </row>
    <row r="1710" customFormat="false" ht="12" hidden="false" customHeight="false" outlineLevel="0" collapsed="false">
      <c r="A1710" s="8" t="n">
        <v>20162301016</v>
      </c>
      <c r="B1710" s="7" t="s">
        <v>1797</v>
      </c>
      <c r="C1710" s="7" t="s">
        <v>123</v>
      </c>
    </row>
    <row r="1711" customFormat="false" ht="12" hidden="false" customHeight="false" outlineLevel="0" collapsed="false">
      <c r="A1711" s="8" t="n">
        <v>20162301017</v>
      </c>
      <c r="B1711" s="7" t="s">
        <v>1798</v>
      </c>
      <c r="C1711" s="7" t="s">
        <v>123</v>
      </c>
    </row>
    <row r="1712" customFormat="false" ht="12" hidden="false" customHeight="false" outlineLevel="0" collapsed="false">
      <c r="A1712" s="8" t="n">
        <v>20162301018</v>
      </c>
      <c r="B1712" s="7" t="s">
        <v>1799</v>
      </c>
      <c r="C1712" s="7" t="s">
        <v>123</v>
      </c>
    </row>
    <row r="1713" customFormat="false" ht="12" hidden="false" customHeight="false" outlineLevel="0" collapsed="false">
      <c r="A1713" s="8" t="n">
        <v>20162301019</v>
      </c>
      <c r="B1713" s="7" t="s">
        <v>1800</v>
      </c>
      <c r="C1713" s="7" t="s">
        <v>123</v>
      </c>
    </row>
    <row r="1714" customFormat="false" ht="12" hidden="false" customHeight="false" outlineLevel="0" collapsed="false">
      <c r="A1714" s="8" t="n">
        <v>20162301020</v>
      </c>
      <c r="B1714" s="7" t="s">
        <v>1801</v>
      </c>
      <c r="C1714" s="7" t="s">
        <v>123</v>
      </c>
    </row>
    <row r="1715" customFormat="false" ht="12" hidden="false" customHeight="false" outlineLevel="0" collapsed="false">
      <c r="A1715" s="8" t="n">
        <v>20162301022</v>
      </c>
      <c r="B1715" s="7" t="s">
        <v>1802</v>
      </c>
      <c r="C1715" s="7" t="s">
        <v>123</v>
      </c>
    </row>
    <row r="1716" customFormat="false" ht="12" hidden="false" customHeight="false" outlineLevel="0" collapsed="false">
      <c r="A1716" s="8" t="n">
        <v>20162301023</v>
      </c>
      <c r="B1716" s="7" t="s">
        <v>1803</v>
      </c>
      <c r="C1716" s="7" t="s">
        <v>123</v>
      </c>
    </row>
    <row r="1717" customFormat="false" ht="12" hidden="false" customHeight="false" outlineLevel="0" collapsed="false">
      <c r="A1717" s="8" t="n">
        <v>20162301024</v>
      </c>
      <c r="B1717" s="7" t="s">
        <v>1804</v>
      </c>
      <c r="C1717" s="7" t="s">
        <v>123</v>
      </c>
    </row>
    <row r="1718" customFormat="false" ht="12" hidden="false" customHeight="false" outlineLevel="0" collapsed="false">
      <c r="A1718" s="8" t="n">
        <v>20162301025</v>
      </c>
      <c r="B1718" s="7" t="s">
        <v>1805</v>
      </c>
      <c r="C1718" s="7" t="s">
        <v>123</v>
      </c>
    </row>
    <row r="1719" customFormat="false" ht="12" hidden="false" customHeight="false" outlineLevel="0" collapsed="false">
      <c r="A1719" s="8" t="n">
        <v>20162301026</v>
      </c>
      <c r="B1719" s="7" t="s">
        <v>1806</v>
      </c>
      <c r="C1719" s="7" t="s">
        <v>123</v>
      </c>
    </row>
    <row r="1720" customFormat="false" ht="12" hidden="false" customHeight="false" outlineLevel="0" collapsed="false">
      <c r="A1720" s="8" t="n">
        <v>20162301027</v>
      </c>
      <c r="B1720" s="7" t="s">
        <v>1807</v>
      </c>
      <c r="C1720" s="7" t="s">
        <v>123</v>
      </c>
    </row>
    <row r="1721" customFormat="false" ht="12" hidden="false" customHeight="false" outlineLevel="0" collapsed="false">
      <c r="A1721" s="8" t="n">
        <v>20162301028</v>
      </c>
      <c r="B1721" s="7" t="s">
        <v>1808</v>
      </c>
      <c r="C1721" s="7" t="s">
        <v>123</v>
      </c>
    </row>
    <row r="1722" customFormat="false" ht="12" hidden="false" customHeight="false" outlineLevel="0" collapsed="false">
      <c r="A1722" s="8" t="n">
        <v>20162301029</v>
      </c>
      <c r="B1722" s="7" t="s">
        <v>1809</v>
      </c>
      <c r="C1722" s="7" t="s">
        <v>123</v>
      </c>
    </row>
    <row r="1723" customFormat="false" ht="12" hidden="false" customHeight="false" outlineLevel="0" collapsed="false">
      <c r="A1723" s="8" t="n">
        <v>20162301030</v>
      </c>
      <c r="B1723" s="7" t="s">
        <v>24</v>
      </c>
      <c r="C1723" s="7" t="s">
        <v>123</v>
      </c>
    </row>
    <row r="1724" customFormat="false" ht="12" hidden="false" customHeight="false" outlineLevel="0" collapsed="false">
      <c r="A1724" s="8" t="n">
        <v>20162301031</v>
      </c>
      <c r="B1724" s="7" t="s">
        <v>1810</v>
      </c>
      <c r="C1724" s="7" t="s">
        <v>123</v>
      </c>
    </row>
    <row r="1725" customFormat="false" ht="12" hidden="false" customHeight="false" outlineLevel="0" collapsed="false">
      <c r="A1725" s="8" t="n">
        <v>20162301032</v>
      </c>
      <c r="B1725" s="7" t="s">
        <v>1811</v>
      </c>
      <c r="C1725" s="7" t="s">
        <v>123</v>
      </c>
    </row>
    <row r="1726" customFormat="false" ht="12" hidden="false" customHeight="false" outlineLevel="0" collapsed="false">
      <c r="A1726" s="8" t="n">
        <v>20162301033</v>
      </c>
      <c r="B1726" s="7" t="s">
        <v>1812</v>
      </c>
      <c r="C1726" s="7" t="s">
        <v>123</v>
      </c>
    </row>
    <row r="1727" customFormat="false" ht="12" hidden="false" customHeight="false" outlineLevel="0" collapsed="false">
      <c r="A1727" s="8" t="n">
        <v>20162301034</v>
      </c>
      <c r="B1727" s="7" t="s">
        <v>1813</v>
      </c>
      <c r="C1727" s="7" t="s">
        <v>123</v>
      </c>
    </row>
    <row r="1728" customFormat="false" ht="12" hidden="false" customHeight="false" outlineLevel="0" collapsed="false">
      <c r="A1728" s="8" t="n">
        <v>20162301036</v>
      </c>
      <c r="B1728" s="7" t="s">
        <v>1814</v>
      </c>
      <c r="C1728" s="7" t="s">
        <v>123</v>
      </c>
    </row>
    <row r="1729" customFormat="false" ht="12" hidden="false" customHeight="false" outlineLevel="0" collapsed="false">
      <c r="A1729" s="8" t="n">
        <v>20162301037</v>
      </c>
      <c r="B1729" s="7" t="s">
        <v>1815</v>
      </c>
      <c r="C1729" s="7" t="s">
        <v>123</v>
      </c>
    </row>
    <row r="1730" customFormat="false" ht="12" hidden="false" customHeight="false" outlineLevel="0" collapsed="false">
      <c r="A1730" s="8" t="n">
        <v>20162301038</v>
      </c>
      <c r="B1730" s="7" t="s">
        <v>1816</v>
      </c>
      <c r="C1730" s="7" t="s">
        <v>123</v>
      </c>
    </row>
    <row r="1731" customFormat="false" ht="12" hidden="false" customHeight="false" outlineLevel="0" collapsed="false">
      <c r="A1731" s="8" t="n">
        <v>20162301039</v>
      </c>
      <c r="B1731" s="7" t="s">
        <v>1817</v>
      </c>
      <c r="C1731" s="7" t="s">
        <v>123</v>
      </c>
    </row>
    <row r="1732" customFormat="false" ht="12" hidden="false" customHeight="false" outlineLevel="0" collapsed="false">
      <c r="A1732" s="8" t="n">
        <v>20162301040</v>
      </c>
      <c r="B1732" s="7" t="s">
        <v>1818</v>
      </c>
      <c r="C1732" s="7" t="s">
        <v>123</v>
      </c>
    </row>
    <row r="1733" customFormat="false" ht="12" hidden="false" customHeight="false" outlineLevel="0" collapsed="false">
      <c r="A1733" s="8" t="n">
        <v>20144167007</v>
      </c>
      <c r="B1733" s="7" t="s">
        <v>1819</v>
      </c>
      <c r="C1733" s="7" t="s">
        <v>123</v>
      </c>
    </row>
    <row r="1734" customFormat="false" ht="12" hidden="false" customHeight="false" outlineLevel="0" collapsed="false">
      <c r="A1734" s="8" t="n">
        <v>20152402013</v>
      </c>
      <c r="B1734" s="7" t="s">
        <v>1820</v>
      </c>
      <c r="C1734" s="7" t="s">
        <v>123</v>
      </c>
    </row>
    <row r="1735" customFormat="false" ht="12" hidden="false" customHeight="false" outlineLevel="0" collapsed="false">
      <c r="A1735" s="8" t="n">
        <v>20152402020</v>
      </c>
      <c r="B1735" s="7" t="s">
        <v>1821</v>
      </c>
      <c r="C1735" s="7" t="s">
        <v>123</v>
      </c>
    </row>
    <row r="1736" customFormat="false" ht="12" hidden="false" customHeight="false" outlineLevel="0" collapsed="false">
      <c r="A1736" s="8" t="n">
        <v>20152402039</v>
      </c>
      <c r="B1736" s="7" t="s">
        <v>1822</v>
      </c>
      <c r="C1736" s="7" t="s">
        <v>127</v>
      </c>
    </row>
    <row r="1737" customFormat="false" ht="12" hidden="false" customHeight="false" outlineLevel="0" collapsed="false">
      <c r="A1737" s="8" t="n">
        <v>20162302001</v>
      </c>
      <c r="B1737" s="7" t="s">
        <v>1823</v>
      </c>
      <c r="C1737" s="7" t="s">
        <v>123</v>
      </c>
    </row>
    <row r="1738" customFormat="false" ht="12" hidden="false" customHeight="false" outlineLevel="0" collapsed="false">
      <c r="A1738" s="8" t="n">
        <v>20162302003</v>
      </c>
      <c r="B1738" s="7" t="s">
        <v>1824</v>
      </c>
      <c r="C1738" s="7" t="s">
        <v>123</v>
      </c>
    </row>
    <row r="1739" customFormat="false" ht="12" hidden="false" customHeight="false" outlineLevel="0" collapsed="false">
      <c r="A1739" s="8" t="n">
        <v>20162302004</v>
      </c>
      <c r="B1739" s="7" t="s">
        <v>1825</v>
      </c>
      <c r="C1739" s="7" t="s">
        <v>123</v>
      </c>
    </row>
    <row r="1740" customFormat="false" ht="12" hidden="false" customHeight="false" outlineLevel="0" collapsed="false">
      <c r="A1740" s="8" t="n">
        <v>20162302005</v>
      </c>
      <c r="B1740" s="7" t="s">
        <v>1826</v>
      </c>
      <c r="C1740" s="7" t="s">
        <v>123</v>
      </c>
    </row>
    <row r="1741" customFormat="false" ht="12" hidden="false" customHeight="false" outlineLevel="0" collapsed="false">
      <c r="A1741" s="8" t="n">
        <v>20162302006</v>
      </c>
      <c r="B1741" s="7" t="s">
        <v>1827</v>
      </c>
      <c r="C1741" s="7" t="s">
        <v>123</v>
      </c>
    </row>
    <row r="1742" customFormat="false" ht="12" hidden="false" customHeight="false" outlineLevel="0" collapsed="false">
      <c r="A1742" s="8" t="n">
        <v>20162302007</v>
      </c>
      <c r="B1742" s="7" t="s">
        <v>1828</v>
      </c>
      <c r="C1742" s="7" t="s">
        <v>123</v>
      </c>
    </row>
    <row r="1743" customFormat="false" ht="12" hidden="false" customHeight="false" outlineLevel="0" collapsed="false">
      <c r="A1743" s="8" t="n">
        <v>20162302008</v>
      </c>
      <c r="B1743" s="7" t="s">
        <v>1829</v>
      </c>
      <c r="C1743" s="7" t="s">
        <v>123</v>
      </c>
    </row>
    <row r="1744" customFormat="false" ht="12" hidden="false" customHeight="false" outlineLevel="0" collapsed="false">
      <c r="A1744" s="8" t="n">
        <v>20162302009</v>
      </c>
      <c r="B1744" s="7" t="s">
        <v>1830</v>
      </c>
      <c r="C1744" s="7" t="s">
        <v>123</v>
      </c>
    </row>
    <row r="1745" customFormat="false" ht="12" hidden="false" customHeight="false" outlineLevel="0" collapsed="false">
      <c r="A1745" s="8" t="n">
        <v>20162302011</v>
      </c>
      <c r="B1745" s="7" t="s">
        <v>1084</v>
      </c>
      <c r="C1745" s="7" t="s">
        <v>123</v>
      </c>
    </row>
    <row r="1746" customFormat="false" ht="12" hidden="false" customHeight="false" outlineLevel="0" collapsed="false">
      <c r="A1746" s="8" t="n">
        <v>20162302012</v>
      </c>
      <c r="B1746" s="7" t="s">
        <v>1831</v>
      </c>
      <c r="C1746" s="7" t="s">
        <v>123</v>
      </c>
    </row>
    <row r="1747" customFormat="false" ht="12" hidden="false" customHeight="false" outlineLevel="0" collapsed="false">
      <c r="A1747" s="8" t="n">
        <v>20162302013</v>
      </c>
      <c r="B1747" s="7" t="s">
        <v>1832</v>
      </c>
      <c r="C1747" s="7" t="s">
        <v>123</v>
      </c>
    </row>
    <row r="1748" customFormat="false" ht="12" hidden="false" customHeight="false" outlineLevel="0" collapsed="false">
      <c r="A1748" s="8" t="n">
        <v>20162302014</v>
      </c>
      <c r="B1748" s="7" t="s">
        <v>1833</v>
      </c>
      <c r="C1748" s="7" t="s">
        <v>123</v>
      </c>
    </row>
    <row r="1749" customFormat="false" ht="12" hidden="false" customHeight="false" outlineLevel="0" collapsed="false">
      <c r="A1749" s="8" t="n">
        <v>20162302015</v>
      </c>
      <c r="B1749" s="7" t="s">
        <v>1834</v>
      </c>
      <c r="C1749" s="7" t="s">
        <v>123</v>
      </c>
    </row>
    <row r="1750" customFormat="false" ht="12" hidden="false" customHeight="false" outlineLevel="0" collapsed="false">
      <c r="A1750" s="8" t="n">
        <v>20162302016</v>
      </c>
      <c r="B1750" s="7" t="s">
        <v>1835</v>
      </c>
      <c r="C1750" s="7" t="s">
        <v>123</v>
      </c>
    </row>
    <row r="1751" customFormat="false" ht="12" hidden="false" customHeight="false" outlineLevel="0" collapsed="false">
      <c r="A1751" s="8" t="n">
        <v>20162302017</v>
      </c>
      <c r="B1751" s="7" t="s">
        <v>1836</v>
      </c>
      <c r="C1751" s="7" t="s">
        <v>123</v>
      </c>
    </row>
    <row r="1752" customFormat="false" ht="12" hidden="false" customHeight="false" outlineLevel="0" collapsed="false">
      <c r="A1752" s="8" t="n">
        <v>20162302018</v>
      </c>
      <c r="B1752" s="7" t="s">
        <v>1837</v>
      </c>
      <c r="C1752" s="7" t="s">
        <v>123</v>
      </c>
    </row>
    <row r="1753" customFormat="false" ht="12" hidden="false" customHeight="false" outlineLevel="0" collapsed="false">
      <c r="A1753" s="8" t="n">
        <v>20162302021</v>
      </c>
      <c r="B1753" s="7" t="s">
        <v>1838</v>
      </c>
      <c r="C1753" s="7" t="s">
        <v>123</v>
      </c>
    </row>
    <row r="1754" customFormat="false" ht="12" hidden="false" customHeight="false" outlineLevel="0" collapsed="false">
      <c r="A1754" s="8" t="n">
        <v>20162302022</v>
      </c>
      <c r="B1754" s="7" t="s">
        <v>1839</v>
      </c>
      <c r="C1754" s="7" t="s">
        <v>123</v>
      </c>
    </row>
    <row r="1755" customFormat="false" ht="12" hidden="false" customHeight="false" outlineLevel="0" collapsed="false">
      <c r="A1755" s="8" t="n">
        <v>20162302023</v>
      </c>
      <c r="B1755" s="7" t="s">
        <v>1840</v>
      </c>
      <c r="C1755" s="7" t="s">
        <v>123</v>
      </c>
    </row>
    <row r="1756" customFormat="false" ht="12" hidden="false" customHeight="false" outlineLevel="0" collapsed="false">
      <c r="A1756" s="8" t="n">
        <v>20162302024</v>
      </c>
      <c r="B1756" s="7" t="s">
        <v>1841</v>
      </c>
      <c r="C1756" s="7" t="s">
        <v>123</v>
      </c>
    </row>
    <row r="1757" customFormat="false" ht="12" hidden="false" customHeight="false" outlineLevel="0" collapsed="false">
      <c r="A1757" s="8" t="n">
        <v>20162302025</v>
      </c>
      <c r="B1757" s="7" t="s">
        <v>1842</v>
      </c>
      <c r="C1757" s="7" t="s">
        <v>123</v>
      </c>
    </row>
    <row r="1758" customFormat="false" ht="12" hidden="false" customHeight="false" outlineLevel="0" collapsed="false">
      <c r="A1758" s="8" t="n">
        <v>20162302026</v>
      </c>
      <c r="B1758" s="7" t="s">
        <v>1843</v>
      </c>
      <c r="C1758" s="7" t="s">
        <v>123</v>
      </c>
    </row>
    <row r="1759" customFormat="false" ht="12" hidden="false" customHeight="false" outlineLevel="0" collapsed="false">
      <c r="A1759" s="8" t="n">
        <v>20162302027</v>
      </c>
      <c r="B1759" s="7" t="s">
        <v>1844</v>
      </c>
      <c r="C1759" s="7" t="s">
        <v>123</v>
      </c>
    </row>
    <row r="1760" customFormat="false" ht="12" hidden="false" customHeight="false" outlineLevel="0" collapsed="false">
      <c r="A1760" s="8" t="n">
        <v>20162302028</v>
      </c>
      <c r="B1760" s="7" t="s">
        <v>1845</v>
      </c>
      <c r="C1760" s="7" t="s">
        <v>123</v>
      </c>
    </row>
    <row r="1761" customFormat="false" ht="12" hidden="false" customHeight="false" outlineLevel="0" collapsed="false">
      <c r="A1761" s="8" t="n">
        <v>20162302029</v>
      </c>
      <c r="B1761" s="7" t="s">
        <v>1846</v>
      </c>
      <c r="C1761" s="7" t="s">
        <v>123</v>
      </c>
    </row>
    <row r="1762" customFormat="false" ht="12" hidden="false" customHeight="false" outlineLevel="0" collapsed="false">
      <c r="A1762" s="8" t="n">
        <v>20162302031</v>
      </c>
      <c r="B1762" s="7" t="s">
        <v>1847</v>
      </c>
      <c r="C1762" s="7" t="s">
        <v>123</v>
      </c>
    </row>
    <row r="1763" customFormat="false" ht="12" hidden="false" customHeight="false" outlineLevel="0" collapsed="false">
      <c r="A1763" s="8" t="n">
        <v>20162302032</v>
      </c>
      <c r="B1763" s="7" t="s">
        <v>1848</v>
      </c>
      <c r="C1763" s="7" t="s">
        <v>123</v>
      </c>
    </row>
    <row r="1764" customFormat="false" ht="12" hidden="false" customHeight="false" outlineLevel="0" collapsed="false">
      <c r="A1764" s="8" t="n">
        <v>20162302033</v>
      </c>
      <c r="B1764" s="7" t="s">
        <v>1849</v>
      </c>
      <c r="C1764" s="7" t="s">
        <v>123</v>
      </c>
    </row>
    <row r="1765" customFormat="false" ht="12" hidden="false" customHeight="false" outlineLevel="0" collapsed="false">
      <c r="A1765" s="8" t="n">
        <v>20162302035</v>
      </c>
      <c r="B1765" s="7" t="s">
        <v>1850</v>
      </c>
      <c r="C1765" s="7" t="s">
        <v>123</v>
      </c>
    </row>
    <row r="1766" customFormat="false" ht="12" hidden="false" customHeight="false" outlineLevel="0" collapsed="false">
      <c r="A1766" s="8" t="n">
        <v>20162302036</v>
      </c>
      <c r="B1766" s="7" t="s">
        <v>1851</v>
      </c>
      <c r="C1766" s="7" t="s">
        <v>123</v>
      </c>
    </row>
    <row r="1767" customFormat="false" ht="12" hidden="false" customHeight="false" outlineLevel="0" collapsed="false">
      <c r="A1767" s="8" t="n">
        <v>20162302037</v>
      </c>
      <c r="B1767" s="7" t="s">
        <v>1852</v>
      </c>
      <c r="C1767" s="7" t="s">
        <v>123</v>
      </c>
    </row>
    <row r="1768" customFormat="false" ht="12" hidden="false" customHeight="false" outlineLevel="0" collapsed="false">
      <c r="A1768" s="8" t="n">
        <v>20162302038</v>
      </c>
      <c r="B1768" s="7" t="s">
        <v>1853</v>
      </c>
      <c r="C1768" s="7" t="s">
        <v>123</v>
      </c>
    </row>
    <row r="1769" customFormat="false" ht="12" hidden="false" customHeight="false" outlineLevel="0" collapsed="false">
      <c r="A1769" s="8" t="n">
        <v>20162302039</v>
      </c>
      <c r="B1769" s="7" t="s">
        <v>1854</v>
      </c>
      <c r="C1769" s="7" t="s">
        <v>123</v>
      </c>
    </row>
    <row r="1770" customFormat="false" ht="12" hidden="false" customHeight="false" outlineLevel="0" collapsed="false">
      <c r="A1770" s="8" t="n">
        <v>20162302040</v>
      </c>
      <c r="B1770" s="7" t="s">
        <v>1855</v>
      </c>
      <c r="C1770" s="7" t="s">
        <v>123</v>
      </c>
    </row>
    <row r="1771" customFormat="false" ht="12" hidden="false" customHeight="false" outlineLevel="0" collapsed="false">
      <c r="A1771" s="8" t="n">
        <v>20152405018</v>
      </c>
      <c r="B1771" s="7" t="s">
        <v>1856</v>
      </c>
      <c r="C1771" s="7" t="s">
        <v>123</v>
      </c>
    </row>
    <row r="1772" customFormat="false" ht="12" hidden="false" customHeight="false" outlineLevel="0" collapsed="false">
      <c r="A1772" s="8" t="n">
        <v>20162305001</v>
      </c>
      <c r="B1772" s="7" t="s">
        <v>1857</v>
      </c>
      <c r="C1772" s="7" t="s">
        <v>123</v>
      </c>
    </row>
    <row r="1773" customFormat="false" ht="12" hidden="false" customHeight="false" outlineLevel="0" collapsed="false">
      <c r="A1773" s="8" t="n">
        <v>20162305002</v>
      </c>
      <c r="B1773" s="7" t="s">
        <v>1858</v>
      </c>
      <c r="C1773" s="7" t="s">
        <v>123</v>
      </c>
    </row>
    <row r="1774" customFormat="false" ht="12" hidden="false" customHeight="false" outlineLevel="0" collapsed="false">
      <c r="A1774" s="8" t="n">
        <v>20162305003</v>
      </c>
      <c r="B1774" s="7" t="s">
        <v>1859</v>
      </c>
      <c r="C1774" s="7" t="s">
        <v>123</v>
      </c>
    </row>
    <row r="1775" customFormat="false" ht="12" hidden="false" customHeight="false" outlineLevel="0" collapsed="false">
      <c r="A1775" s="8" t="n">
        <v>20162305004</v>
      </c>
      <c r="B1775" s="7" t="s">
        <v>1860</v>
      </c>
      <c r="C1775" s="7" t="s">
        <v>123</v>
      </c>
    </row>
    <row r="1776" customFormat="false" ht="12" hidden="false" customHeight="false" outlineLevel="0" collapsed="false">
      <c r="A1776" s="8" t="n">
        <v>20162305005</v>
      </c>
      <c r="B1776" s="7" t="s">
        <v>1861</v>
      </c>
      <c r="C1776" s="7" t="s">
        <v>133</v>
      </c>
    </row>
    <row r="1777" customFormat="false" ht="12" hidden="false" customHeight="false" outlineLevel="0" collapsed="false">
      <c r="A1777" s="8" t="n">
        <v>20162305006</v>
      </c>
      <c r="B1777" s="7" t="s">
        <v>1862</v>
      </c>
      <c r="C1777" s="7" t="s">
        <v>123</v>
      </c>
    </row>
    <row r="1778" customFormat="false" ht="12" hidden="false" customHeight="false" outlineLevel="0" collapsed="false">
      <c r="A1778" s="8" t="n">
        <v>20162305007</v>
      </c>
      <c r="B1778" s="7" t="s">
        <v>1863</v>
      </c>
      <c r="C1778" s="7" t="s">
        <v>123</v>
      </c>
    </row>
    <row r="1779" customFormat="false" ht="12" hidden="false" customHeight="false" outlineLevel="0" collapsed="false">
      <c r="A1779" s="8" t="n">
        <v>20162305008</v>
      </c>
      <c r="B1779" s="7" t="s">
        <v>1864</v>
      </c>
      <c r="C1779" s="7" t="s">
        <v>123</v>
      </c>
    </row>
    <row r="1780" customFormat="false" ht="12" hidden="false" customHeight="false" outlineLevel="0" collapsed="false">
      <c r="A1780" s="8" t="n">
        <v>20162305009</v>
      </c>
      <c r="B1780" s="7" t="s">
        <v>1865</v>
      </c>
      <c r="C1780" s="7" t="s">
        <v>123</v>
      </c>
    </row>
    <row r="1781" customFormat="false" ht="12" hidden="false" customHeight="false" outlineLevel="0" collapsed="false">
      <c r="A1781" s="8" t="n">
        <v>20162305010</v>
      </c>
      <c r="B1781" s="7" t="s">
        <v>1866</v>
      </c>
      <c r="C1781" s="7" t="s">
        <v>123</v>
      </c>
    </row>
    <row r="1782" customFormat="false" ht="12" hidden="false" customHeight="false" outlineLevel="0" collapsed="false">
      <c r="A1782" s="8" t="n">
        <v>20162305011</v>
      </c>
      <c r="B1782" s="7" t="s">
        <v>1867</v>
      </c>
      <c r="C1782" s="7" t="s">
        <v>123</v>
      </c>
    </row>
    <row r="1783" customFormat="false" ht="12" hidden="false" customHeight="false" outlineLevel="0" collapsed="false">
      <c r="A1783" s="8" t="n">
        <v>20162305012</v>
      </c>
      <c r="B1783" s="7" t="s">
        <v>1868</v>
      </c>
      <c r="C1783" s="7" t="s">
        <v>133</v>
      </c>
    </row>
    <row r="1784" customFormat="false" ht="12" hidden="false" customHeight="false" outlineLevel="0" collapsed="false">
      <c r="A1784" s="8" t="n">
        <v>20162305013</v>
      </c>
      <c r="B1784" s="7" t="s">
        <v>1869</v>
      </c>
      <c r="C1784" s="7" t="s">
        <v>123</v>
      </c>
    </row>
    <row r="1785" customFormat="false" ht="12" hidden="false" customHeight="false" outlineLevel="0" collapsed="false">
      <c r="A1785" s="8" t="n">
        <v>20162305014</v>
      </c>
      <c r="B1785" s="7" t="s">
        <v>1870</v>
      </c>
      <c r="C1785" s="7" t="s">
        <v>123</v>
      </c>
    </row>
    <row r="1786" customFormat="false" ht="12" hidden="false" customHeight="false" outlineLevel="0" collapsed="false">
      <c r="A1786" s="8" t="n">
        <v>20162305015</v>
      </c>
      <c r="B1786" s="7" t="s">
        <v>1871</v>
      </c>
      <c r="C1786" s="7" t="s">
        <v>123</v>
      </c>
    </row>
    <row r="1787" customFormat="false" ht="12" hidden="false" customHeight="false" outlineLevel="0" collapsed="false">
      <c r="A1787" s="8" t="n">
        <v>20162305016</v>
      </c>
      <c r="B1787" s="7" t="s">
        <v>1872</v>
      </c>
      <c r="C1787" s="7" t="s">
        <v>123</v>
      </c>
    </row>
    <row r="1788" customFormat="false" ht="12" hidden="false" customHeight="false" outlineLevel="0" collapsed="false">
      <c r="A1788" s="8" t="n">
        <v>20162305017</v>
      </c>
      <c r="B1788" s="7" t="s">
        <v>555</v>
      </c>
      <c r="C1788" s="7" t="s">
        <v>123</v>
      </c>
    </row>
    <row r="1789" customFormat="false" ht="12" hidden="false" customHeight="false" outlineLevel="0" collapsed="false">
      <c r="A1789" s="8" t="n">
        <v>20162305018</v>
      </c>
      <c r="B1789" s="7" t="s">
        <v>1873</v>
      </c>
      <c r="C1789" s="7" t="s">
        <v>123</v>
      </c>
    </row>
    <row r="1790" customFormat="false" ht="12" hidden="false" customHeight="false" outlineLevel="0" collapsed="false">
      <c r="A1790" s="8" t="n">
        <v>20162305019</v>
      </c>
      <c r="B1790" s="7" t="s">
        <v>1874</v>
      </c>
      <c r="C1790" s="7" t="s">
        <v>123</v>
      </c>
    </row>
    <row r="1791" customFormat="false" ht="12" hidden="false" customHeight="false" outlineLevel="0" collapsed="false">
      <c r="A1791" s="8" t="n">
        <v>20162305020</v>
      </c>
      <c r="B1791" s="7" t="s">
        <v>1875</v>
      </c>
      <c r="C1791" s="7" t="s">
        <v>133</v>
      </c>
    </row>
    <row r="1792" customFormat="false" ht="12" hidden="false" customHeight="false" outlineLevel="0" collapsed="false">
      <c r="A1792" s="8" t="n">
        <v>20162305021</v>
      </c>
      <c r="B1792" s="7" t="s">
        <v>1876</v>
      </c>
      <c r="C1792" s="7" t="s">
        <v>123</v>
      </c>
    </row>
    <row r="1793" customFormat="false" ht="12" hidden="false" customHeight="false" outlineLevel="0" collapsed="false">
      <c r="A1793" s="8" t="n">
        <v>20162305022</v>
      </c>
      <c r="B1793" s="7" t="s">
        <v>1877</v>
      </c>
      <c r="C1793" s="7" t="s">
        <v>123</v>
      </c>
    </row>
    <row r="1794" customFormat="false" ht="12" hidden="false" customHeight="false" outlineLevel="0" collapsed="false">
      <c r="A1794" s="8" t="n">
        <v>20162305024</v>
      </c>
      <c r="B1794" s="7" t="s">
        <v>1878</v>
      </c>
      <c r="C1794" s="7" t="s">
        <v>123</v>
      </c>
    </row>
    <row r="1795" customFormat="false" ht="12" hidden="false" customHeight="false" outlineLevel="0" collapsed="false">
      <c r="A1795" s="8" t="n">
        <v>20162305025</v>
      </c>
      <c r="B1795" s="7" t="s">
        <v>1879</v>
      </c>
      <c r="C1795" s="7" t="s">
        <v>123</v>
      </c>
    </row>
    <row r="1796" customFormat="false" ht="12" hidden="false" customHeight="false" outlineLevel="0" collapsed="false">
      <c r="A1796" s="8" t="n">
        <v>20162305026</v>
      </c>
      <c r="B1796" s="7" t="s">
        <v>1880</v>
      </c>
      <c r="C1796" s="7" t="s">
        <v>123</v>
      </c>
    </row>
    <row r="1797" customFormat="false" ht="12" hidden="false" customHeight="false" outlineLevel="0" collapsed="false">
      <c r="A1797" s="8" t="n">
        <v>20162305027</v>
      </c>
      <c r="B1797" s="7" t="s">
        <v>1881</v>
      </c>
      <c r="C1797" s="7" t="s">
        <v>123</v>
      </c>
    </row>
    <row r="1798" customFormat="false" ht="12" hidden="false" customHeight="false" outlineLevel="0" collapsed="false">
      <c r="A1798" s="8" t="n">
        <v>20162305028</v>
      </c>
      <c r="B1798" s="7" t="s">
        <v>1882</v>
      </c>
      <c r="C1798" s="7" t="s">
        <v>123</v>
      </c>
    </row>
    <row r="1799" customFormat="false" ht="12" hidden="false" customHeight="false" outlineLevel="0" collapsed="false">
      <c r="A1799" s="8" t="n">
        <v>20162305030</v>
      </c>
      <c r="B1799" s="7" t="s">
        <v>1883</v>
      </c>
      <c r="C1799" s="7" t="s">
        <v>123</v>
      </c>
    </row>
    <row r="1800" customFormat="false" ht="12" hidden="false" customHeight="false" outlineLevel="0" collapsed="false">
      <c r="A1800" s="8" t="n">
        <v>20144169015</v>
      </c>
      <c r="B1800" s="7" t="s">
        <v>1884</v>
      </c>
      <c r="C1800" s="7" t="s">
        <v>123</v>
      </c>
    </row>
    <row r="1801" customFormat="false" ht="12" hidden="false" customHeight="false" outlineLevel="0" collapsed="false">
      <c r="A1801" s="8" t="n">
        <v>20144169018</v>
      </c>
      <c r="B1801" s="7" t="s">
        <v>1885</v>
      </c>
      <c r="C1801" s="7" t="s">
        <v>123</v>
      </c>
    </row>
    <row r="1802" customFormat="false" ht="12" hidden="false" customHeight="false" outlineLevel="0" collapsed="false">
      <c r="A1802" s="8" t="n">
        <v>20162304001</v>
      </c>
      <c r="B1802" s="7" t="s">
        <v>1886</v>
      </c>
      <c r="C1802" s="7" t="s">
        <v>123</v>
      </c>
    </row>
    <row r="1803" customFormat="false" ht="12" hidden="false" customHeight="false" outlineLevel="0" collapsed="false">
      <c r="A1803" s="8" t="n">
        <v>20162304002</v>
      </c>
      <c r="B1803" s="7" t="s">
        <v>1887</v>
      </c>
      <c r="C1803" s="7" t="s">
        <v>123</v>
      </c>
    </row>
    <row r="1804" customFormat="false" ht="12" hidden="false" customHeight="false" outlineLevel="0" collapsed="false">
      <c r="A1804" s="8" t="n">
        <v>20162304003</v>
      </c>
      <c r="B1804" s="7" t="s">
        <v>1888</v>
      </c>
      <c r="C1804" s="7" t="s">
        <v>123</v>
      </c>
    </row>
    <row r="1805" customFormat="false" ht="12" hidden="false" customHeight="false" outlineLevel="0" collapsed="false">
      <c r="A1805" s="8" t="n">
        <v>20162304004</v>
      </c>
      <c r="B1805" s="7" t="s">
        <v>1889</v>
      </c>
      <c r="C1805" s="7" t="s">
        <v>123</v>
      </c>
    </row>
    <row r="1806" customFormat="false" ht="12" hidden="false" customHeight="false" outlineLevel="0" collapsed="false">
      <c r="A1806" s="8" t="n">
        <v>20162304005</v>
      </c>
      <c r="B1806" s="7" t="s">
        <v>1890</v>
      </c>
      <c r="C1806" s="7" t="s">
        <v>123</v>
      </c>
    </row>
    <row r="1807" customFormat="false" ht="12" hidden="false" customHeight="false" outlineLevel="0" collapsed="false">
      <c r="A1807" s="8" t="n">
        <v>20162304006</v>
      </c>
      <c r="B1807" s="7" t="s">
        <v>1891</v>
      </c>
      <c r="C1807" s="7" t="s">
        <v>123</v>
      </c>
    </row>
    <row r="1808" customFormat="false" ht="12" hidden="false" customHeight="false" outlineLevel="0" collapsed="false">
      <c r="A1808" s="8" t="n">
        <v>20162304007</v>
      </c>
      <c r="B1808" s="7" t="s">
        <v>1892</v>
      </c>
      <c r="C1808" s="7" t="s">
        <v>123</v>
      </c>
    </row>
    <row r="1809" customFormat="false" ht="12" hidden="false" customHeight="false" outlineLevel="0" collapsed="false">
      <c r="A1809" s="8" t="n">
        <v>20162304008</v>
      </c>
      <c r="B1809" s="7" t="s">
        <v>1893</v>
      </c>
      <c r="C1809" s="7" t="s">
        <v>123</v>
      </c>
    </row>
    <row r="1810" customFormat="false" ht="12" hidden="false" customHeight="false" outlineLevel="0" collapsed="false">
      <c r="A1810" s="8" t="n">
        <v>20162304009</v>
      </c>
      <c r="B1810" s="7" t="s">
        <v>1894</v>
      </c>
      <c r="C1810" s="7" t="s">
        <v>123</v>
      </c>
    </row>
    <row r="1811" customFormat="false" ht="12" hidden="false" customHeight="false" outlineLevel="0" collapsed="false">
      <c r="A1811" s="8" t="n">
        <v>20162304010</v>
      </c>
      <c r="B1811" s="7" t="s">
        <v>1895</v>
      </c>
      <c r="C1811" s="7" t="s">
        <v>123</v>
      </c>
    </row>
    <row r="1812" customFormat="false" ht="12" hidden="false" customHeight="false" outlineLevel="0" collapsed="false">
      <c r="A1812" s="8" t="n">
        <v>20162304011</v>
      </c>
      <c r="B1812" s="7" t="s">
        <v>1896</v>
      </c>
      <c r="C1812" s="7" t="s">
        <v>123</v>
      </c>
    </row>
    <row r="1813" customFormat="false" ht="12" hidden="false" customHeight="false" outlineLevel="0" collapsed="false">
      <c r="A1813" s="8" t="n">
        <v>20162304014</v>
      </c>
      <c r="B1813" s="7" t="s">
        <v>1897</v>
      </c>
      <c r="C1813" s="7" t="s">
        <v>123</v>
      </c>
    </row>
    <row r="1814" customFormat="false" ht="12" hidden="false" customHeight="false" outlineLevel="0" collapsed="false">
      <c r="A1814" s="8" t="n">
        <v>20162304015</v>
      </c>
      <c r="B1814" s="7" t="s">
        <v>1898</v>
      </c>
      <c r="C1814" s="7" t="s">
        <v>123</v>
      </c>
    </row>
    <row r="1815" customFormat="false" ht="12" hidden="false" customHeight="false" outlineLevel="0" collapsed="false">
      <c r="A1815" s="8" t="n">
        <v>20162304016</v>
      </c>
      <c r="B1815" s="7" t="s">
        <v>1899</v>
      </c>
      <c r="C1815" s="7" t="s">
        <v>123</v>
      </c>
    </row>
    <row r="1816" customFormat="false" ht="12" hidden="false" customHeight="false" outlineLevel="0" collapsed="false">
      <c r="A1816" s="8" t="n">
        <v>20162304017</v>
      </c>
      <c r="B1816" s="7" t="s">
        <v>1900</v>
      </c>
      <c r="C1816" s="7" t="s">
        <v>123</v>
      </c>
    </row>
    <row r="1817" customFormat="false" ht="12" hidden="false" customHeight="false" outlineLevel="0" collapsed="false">
      <c r="A1817" s="8" t="n">
        <v>20162304018</v>
      </c>
      <c r="B1817" s="7" t="s">
        <v>1901</v>
      </c>
      <c r="C1817" s="7" t="s">
        <v>123</v>
      </c>
    </row>
    <row r="1818" customFormat="false" ht="12" hidden="false" customHeight="false" outlineLevel="0" collapsed="false">
      <c r="A1818" s="8" t="n">
        <v>20162304019</v>
      </c>
      <c r="B1818" s="7" t="s">
        <v>1902</v>
      </c>
      <c r="C1818" s="7" t="s">
        <v>123</v>
      </c>
    </row>
    <row r="1819" customFormat="false" ht="12" hidden="false" customHeight="false" outlineLevel="0" collapsed="false">
      <c r="A1819" s="8" t="n">
        <v>20162304020</v>
      </c>
      <c r="B1819" s="7" t="s">
        <v>1903</v>
      </c>
      <c r="C1819" s="7" t="s">
        <v>123</v>
      </c>
    </row>
    <row r="1820" customFormat="false" ht="12" hidden="false" customHeight="false" outlineLevel="0" collapsed="false">
      <c r="A1820" s="8" t="n">
        <v>20162304021</v>
      </c>
      <c r="B1820" s="7" t="s">
        <v>1904</v>
      </c>
      <c r="C1820" s="7" t="s">
        <v>123</v>
      </c>
    </row>
    <row r="1821" customFormat="false" ht="12" hidden="false" customHeight="false" outlineLevel="0" collapsed="false">
      <c r="A1821" s="8" t="n">
        <v>20162304022</v>
      </c>
      <c r="B1821" s="7" t="s">
        <v>1905</v>
      </c>
      <c r="C1821" s="7" t="s">
        <v>123</v>
      </c>
    </row>
    <row r="1822" customFormat="false" ht="12" hidden="false" customHeight="false" outlineLevel="0" collapsed="false">
      <c r="A1822" s="8" t="n">
        <v>20162304023</v>
      </c>
      <c r="B1822" s="7" t="s">
        <v>1906</v>
      </c>
      <c r="C1822" s="7" t="s">
        <v>123</v>
      </c>
    </row>
    <row r="1823" customFormat="false" ht="12" hidden="false" customHeight="false" outlineLevel="0" collapsed="false">
      <c r="A1823" s="8" t="n">
        <v>20162304024</v>
      </c>
      <c r="B1823" s="7" t="s">
        <v>1907</v>
      </c>
      <c r="C1823" s="7" t="s">
        <v>123</v>
      </c>
    </row>
    <row r="1824" customFormat="false" ht="12" hidden="false" customHeight="false" outlineLevel="0" collapsed="false">
      <c r="A1824" s="8" t="n">
        <v>20162304025</v>
      </c>
      <c r="B1824" s="7" t="s">
        <v>1908</v>
      </c>
      <c r="C1824" s="7" t="s">
        <v>123</v>
      </c>
    </row>
    <row r="1825" customFormat="false" ht="12" hidden="false" customHeight="false" outlineLevel="0" collapsed="false">
      <c r="A1825" s="8" t="n">
        <v>20162304027</v>
      </c>
      <c r="B1825" s="7" t="s">
        <v>659</v>
      </c>
      <c r="C1825" s="7" t="s">
        <v>123</v>
      </c>
    </row>
    <row r="1826" customFormat="false" ht="12" hidden="false" customHeight="false" outlineLevel="0" collapsed="false">
      <c r="A1826" s="8" t="n">
        <v>20162304028</v>
      </c>
      <c r="B1826" s="7" t="s">
        <v>1909</v>
      </c>
      <c r="C1826" s="7" t="s">
        <v>123</v>
      </c>
    </row>
    <row r="1827" customFormat="false" ht="12" hidden="false" customHeight="false" outlineLevel="0" collapsed="false">
      <c r="A1827" s="8" t="n">
        <v>20162304029</v>
      </c>
      <c r="B1827" s="7" t="s">
        <v>1910</v>
      </c>
      <c r="C1827" s="7" t="s">
        <v>123</v>
      </c>
    </row>
    <row r="1828" customFormat="false" ht="12" hidden="false" customHeight="false" outlineLevel="0" collapsed="false">
      <c r="A1828" s="8" t="n">
        <v>20162304030</v>
      </c>
      <c r="B1828" s="7" t="s">
        <v>1911</v>
      </c>
      <c r="C1828" s="7" t="s">
        <v>123</v>
      </c>
    </row>
    <row r="1829" customFormat="false" ht="12" hidden="false" customHeight="false" outlineLevel="0" collapsed="false">
      <c r="A1829" s="8" t="n">
        <v>20162303001</v>
      </c>
      <c r="B1829" s="7" t="s">
        <v>1912</v>
      </c>
      <c r="C1829" s="7" t="s">
        <v>123</v>
      </c>
    </row>
    <row r="1830" customFormat="false" ht="12" hidden="false" customHeight="false" outlineLevel="0" collapsed="false">
      <c r="A1830" s="8" t="n">
        <v>20162303002</v>
      </c>
      <c r="B1830" s="7" t="s">
        <v>1913</v>
      </c>
      <c r="C1830" s="7" t="s">
        <v>123</v>
      </c>
    </row>
    <row r="1831" customFormat="false" ht="12" hidden="false" customHeight="false" outlineLevel="0" collapsed="false">
      <c r="A1831" s="8" t="n">
        <v>20162303003</v>
      </c>
      <c r="B1831" s="7" t="s">
        <v>1914</v>
      </c>
      <c r="C1831" s="7" t="s">
        <v>123</v>
      </c>
    </row>
    <row r="1832" customFormat="false" ht="12" hidden="false" customHeight="false" outlineLevel="0" collapsed="false">
      <c r="A1832" s="8" t="n">
        <v>20162303004</v>
      </c>
      <c r="B1832" s="7" t="s">
        <v>1915</v>
      </c>
      <c r="C1832" s="7" t="s">
        <v>123</v>
      </c>
    </row>
    <row r="1833" customFormat="false" ht="12" hidden="false" customHeight="false" outlineLevel="0" collapsed="false">
      <c r="A1833" s="8" t="n">
        <v>20162303005</v>
      </c>
      <c r="B1833" s="7" t="s">
        <v>1916</v>
      </c>
      <c r="C1833" s="7" t="s">
        <v>123</v>
      </c>
    </row>
    <row r="1834" customFormat="false" ht="12" hidden="false" customHeight="false" outlineLevel="0" collapsed="false">
      <c r="A1834" s="8" t="n">
        <v>20162303006</v>
      </c>
      <c r="B1834" s="7" t="s">
        <v>1917</v>
      </c>
      <c r="C1834" s="7" t="s">
        <v>123</v>
      </c>
    </row>
    <row r="1835" customFormat="false" ht="12" hidden="false" customHeight="false" outlineLevel="0" collapsed="false">
      <c r="A1835" s="8" t="n">
        <v>20162303007</v>
      </c>
      <c r="B1835" s="7" t="s">
        <v>1918</v>
      </c>
      <c r="C1835" s="7" t="s">
        <v>123</v>
      </c>
    </row>
    <row r="1836" customFormat="false" ht="12" hidden="false" customHeight="false" outlineLevel="0" collapsed="false">
      <c r="A1836" s="8" t="n">
        <v>20162303008</v>
      </c>
      <c r="B1836" s="7" t="s">
        <v>1919</v>
      </c>
      <c r="C1836" s="7" t="s">
        <v>123</v>
      </c>
    </row>
    <row r="1837" customFormat="false" ht="12" hidden="false" customHeight="false" outlineLevel="0" collapsed="false">
      <c r="A1837" s="8" t="n">
        <v>20162303009</v>
      </c>
      <c r="B1837" s="7" t="s">
        <v>1920</v>
      </c>
      <c r="C1837" s="7" t="s">
        <v>123</v>
      </c>
    </row>
    <row r="1838" customFormat="false" ht="12" hidden="false" customHeight="false" outlineLevel="0" collapsed="false">
      <c r="A1838" s="8" t="n">
        <v>20162303010</v>
      </c>
      <c r="B1838" s="7" t="s">
        <v>555</v>
      </c>
      <c r="C1838" s="7" t="s">
        <v>123</v>
      </c>
    </row>
    <row r="1839" customFormat="false" ht="12" hidden="false" customHeight="false" outlineLevel="0" collapsed="false">
      <c r="A1839" s="8" t="n">
        <v>20162303011</v>
      </c>
      <c r="B1839" s="7" t="s">
        <v>1921</v>
      </c>
      <c r="C1839" s="7" t="s">
        <v>123</v>
      </c>
    </row>
    <row r="1840" customFormat="false" ht="12" hidden="false" customHeight="false" outlineLevel="0" collapsed="false">
      <c r="A1840" s="8" t="n">
        <v>20162303012</v>
      </c>
      <c r="B1840" s="7" t="s">
        <v>1922</v>
      </c>
      <c r="C1840" s="7" t="s">
        <v>123</v>
      </c>
    </row>
    <row r="1841" customFormat="false" ht="12" hidden="false" customHeight="false" outlineLevel="0" collapsed="false">
      <c r="A1841" s="8" t="n">
        <v>20162303013</v>
      </c>
      <c r="B1841" s="7" t="s">
        <v>1923</v>
      </c>
      <c r="C1841" s="7" t="s">
        <v>123</v>
      </c>
    </row>
    <row r="1842" customFormat="false" ht="12" hidden="false" customHeight="false" outlineLevel="0" collapsed="false">
      <c r="A1842" s="8" t="n">
        <v>20162303014</v>
      </c>
      <c r="B1842" s="7" t="s">
        <v>1924</v>
      </c>
      <c r="C1842" s="7" t="s">
        <v>123</v>
      </c>
    </row>
    <row r="1843" customFormat="false" ht="12" hidden="false" customHeight="false" outlineLevel="0" collapsed="false">
      <c r="A1843" s="8" t="n">
        <v>20162303015</v>
      </c>
      <c r="B1843" s="7" t="s">
        <v>1925</v>
      </c>
      <c r="C1843" s="7" t="s">
        <v>123</v>
      </c>
    </row>
    <row r="1844" customFormat="false" ht="12" hidden="false" customHeight="false" outlineLevel="0" collapsed="false">
      <c r="A1844" s="8" t="n">
        <v>20162303016</v>
      </c>
      <c r="B1844" s="7" t="s">
        <v>1926</v>
      </c>
      <c r="C1844" s="7" t="s">
        <v>123</v>
      </c>
    </row>
    <row r="1845" customFormat="false" ht="12" hidden="false" customHeight="false" outlineLevel="0" collapsed="false">
      <c r="A1845" s="8" t="n">
        <v>20162303017</v>
      </c>
      <c r="B1845" s="7" t="s">
        <v>1927</v>
      </c>
      <c r="C1845" s="7" t="s">
        <v>123</v>
      </c>
    </row>
    <row r="1846" customFormat="false" ht="12" hidden="false" customHeight="false" outlineLevel="0" collapsed="false">
      <c r="A1846" s="8" t="n">
        <v>20162303018</v>
      </c>
      <c r="B1846" s="7" t="s">
        <v>1928</v>
      </c>
      <c r="C1846" s="7" t="s">
        <v>123</v>
      </c>
    </row>
    <row r="1847" customFormat="false" ht="12" hidden="false" customHeight="false" outlineLevel="0" collapsed="false">
      <c r="A1847" s="8" t="n">
        <v>20162303019</v>
      </c>
      <c r="B1847" s="7" t="s">
        <v>1929</v>
      </c>
      <c r="C1847" s="7" t="s">
        <v>123</v>
      </c>
    </row>
    <row r="1848" customFormat="false" ht="12" hidden="false" customHeight="false" outlineLevel="0" collapsed="false">
      <c r="A1848" s="8" t="n">
        <v>20162303020</v>
      </c>
      <c r="B1848" s="7" t="s">
        <v>1930</v>
      </c>
      <c r="C1848" s="7" t="s">
        <v>123</v>
      </c>
    </row>
    <row r="1849" customFormat="false" ht="12" hidden="false" customHeight="false" outlineLevel="0" collapsed="false">
      <c r="A1849" s="8" t="n">
        <v>20162303021</v>
      </c>
      <c r="B1849" s="7" t="s">
        <v>1931</v>
      </c>
      <c r="C1849" s="7" t="s">
        <v>123</v>
      </c>
    </row>
    <row r="1850" customFormat="false" ht="12" hidden="false" customHeight="false" outlineLevel="0" collapsed="false">
      <c r="A1850" s="8" t="n">
        <v>20162303022</v>
      </c>
      <c r="B1850" s="7" t="s">
        <v>1932</v>
      </c>
      <c r="C1850" s="7" t="s">
        <v>123</v>
      </c>
    </row>
    <row r="1851" customFormat="false" ht="12" hidden="false" customHeight="false" outlineLevel="0" collapsed="false">
      <c r="A1851" s="8" t="n">
        <v>20162303023</v>
      </c>
      <c r="B1851" s="7" t="s">
        <v>1933</v>
      </c>
      <c r="C1851" s="7" t="s">
        <v>123</v>
      </c>
    </row>
    <row r="1852" customFormat="false" ht="12" hidden="false" customHeight="false" outlineLevel="0" collapsed="false">
      <c r="A1852" s="8" t="n">
        <v>20162303024</v>
      </c>
      <c r="B1852" s="7" t="s">
        <v>1934</v>
      </c>
      <c r="C1852" s="7" t="s">
        <v>123</v>
      </c>
    </row>
    <row r="1853" customFormat="false" ht="12" hidden="false" customHeight="false" outlineLevel="0" collapsed="false">
      <c r="A1853" s="8" t="n">
        <v>20162303025</v>
      </c>
      <c r="B1853" s="7" t="s">
        <v>1935</v>
      </c>
      <c r="C1853" s="7" t="s">
        <v>123</v>
      </c>
    </row>
    <row r="1854" customFormat="false" ht="12" hidden="false" customHeight="false" outlineLevel="0" collapsed="false">
      <c r="A1854" s="8" t="n">
        <v>20162303026</v>
      </c>
      <c r="B1854" s="7" t="s">
        <v>1936</v>
      </c>
      <c r="C1854" s="7" t="s">
        <v>123</v>
      </c>
    </row>
    <row r="1855" customFormat="false" ht="12" hidden="false" customHeight="false" outlineLevel="0" collapsed="false">
      <c r="A1855" s="8" t="n">
        <v>20162303027</v>
      </c>
      <c r="B1855" s="7" t="s">
        <v>1937</v>
      </c>
      <c r="C1855" s="7" t="s">
        <v>123</v>
      </c>
    </row>
    <row r="1856" customFormat="false" ht="12" hidden="false" customHeight="false" outlineLevel="0" collapsed="false">
      <c r="A1856" s="8" t="n">
        <v>20162303028</v>
      </c>
      <c r="B1856" s="7" t="s">
        <v>1938</v>
      </c>
      <c r="C1856" s="7" t="s">
        <v>123</v>
      </c>
    </row>
    <row r="1857" customFormat="false" ht="12" hidden="false" customHeight="false" outlineLevel="0" collapsed="false">
      <c r="A1857" s="8" t="n">
        <v>20162303029</v>
      </c>
      <c r="B1857" s="7" t="s">
        <v>1939</v>
      </c>
      <c r="C1857" s="7" t="s">
        <v>123</v>
      </c>
    </row>
    <row r="1858" customFormat="false" ht="12" hidden="false" customHeight="false" outlineLevel="0" collapsed="false">
      <c r="A1858" s="8" t="n">
        <v>20162303030</v>
      </c>
      <c r="B1858" s="7" t="s">
        <v>1940</v>
      </c>
      <c r="C1858" s="7" t="s">
        <v>123</v>
      </c>
    </row>
    <row r="1859" customFormat="false" ht="12" hidden="false" customHeight="false" outlineLevel="0" collapsed="false">
      <c r="A1859" s="8" t="n">
        <v>20144161064</v>
      </c>
      <c r="B1859" s="7" t="s">
        <v>1941</v>
      </c>
      <c r="C1859" s="7" t="s">
        <v>123</v>
      </c>
    </row>
    <row r="1860" customFormat="false" ht="12" hidden="false" customHeight="false" outlineLevel="0" collapsed="false">
      <c r="A1860" s="8" t="n">
        <v>20162001001</v>
      </c>
      <c r="B1860" s="7" t="s">
        <v>1942</v>
      </c>
      <c r="C1860" s="7" t="s">
        <v>123</v>
      </c>
    </row>
    <row r="1861" customFormat="false" ht="12" hidden="false" customHeight="false" outlineLevel="0" collapsed="false">
      <c r="A1861" s="8" t="n">
        <v>20162001002</v>
      </c>
      <c r="B1861" s="7" t="s">
        <v>1943</v>
      </c>
      <c r="C1861" s="7" t="s">
        <v>123</v>
      </c>
    </row>
    <row r="1862" customFormat="false" ht="12" hidden="false" customHeight="false" outlineLevel="0" collapsed="false">
      <c r="A1862" s="8" t="n">
        <v>20162001005</v>
      </c>
      <c r="B1862" s="7" t="s">
        <v>1944</v>
      </c>
      <c r="C1862" s="7" t="s">
        <v>123</v>
      </c>
    </row>
    <row r="1863" customFormat="false" ht="12" hidden="false" customHeight="false" outlineLevel="0" collapsed="false">
      <c r="A1863" s="8" t="n">
        <v>20162001006</v>
      </c>
      <c r="B1863" s="7" t="s">
        <v>1945</v>
      </c>
      <c r="C1863" s="7" t="s">
        <v>133</v>
      </c>
    </row>
    <row r="1864" customFormat="false" ht="12" hidden="false" customHeight="false" outlineLevel="0" collapsed="false">
      <c r="A1864" s="8" t="n">
        <v>20162001007</v>
      </c>
      <c r="B1864" s="7" t="s">
        <v>1946</v>
      </c>
      <c r="C1864" s="7" t="s">
        <v>123</v>
      </c>
    </row>
    <row r="1865" customFormat="false" ht="12" hidden="false" customHeight="false" outlineLevel="0" collapsed="false">
      <c r="A1865" s="8" t="n">
        <v>20162001009</v>
      </c>
      <c r="B1865" s="7" t="s">
        <v>1947</v>
      </c>
      <c r="C1865" s="7" t="s">
        <v>123</v>
      </c>
    </row>
    <row r="1866" customFormat="false" ht="12" hidden="false" customHeight="false" outlineLevel="0" collapsed="false">
      <c r="A1866" s="8" t="n">
        <v>20162001010</v>
      </c>
      <c r="B1866" s="7" t="s">
        <v>1948</v>
      </c>
      <c r="C1866" s="7" t="s">
        <v>123</v>
      </c>
    </row>
    <row r="1867" customFormat="false" ht="12" hidden="false" customHeight="false" outlineLevel="0" collapsed="false">
      <c r="A1867" s="8" t="n">
        <v>20162001011</v>
      </c>
      <c r="B1867" s="7" t="s">
        <v>1949</v>
      </c>
      <c r="C1867" s="7" t="s">
        <v>123</v>
      </c>
    </row>
    <row r="1868" customFormat="false" ht="12" hidden="false" customHeight="false" outlineLevel="0" collapsed="false">
      <c r="A1868" s="8" t="n">
        <v>20162001012</v>
      </c>
      <c r="B1868" s="7" t="s">
        <v>1950</v>
      </c>
      <c r="C1868" s="7" t="s">
        <v>123</v>
      </c>
    </row>
    <row r="1869" customFormat="false" ht="12" hidden="false" customHeight="false" outlineLevel="0" collapsed="false">
      <c r="A1869" s="8" t="n">
        <v>20162001014</v>
      </c>
      <c r="B1869" s="7" t="s">
        <v>1951</v>
      </c>
      <c r="C1869" s="7" t="s">
        <v>123</v>
      </c>
    </row>
    <row r="1870" customFormat="false" ht="12" hidden="false" customHeight="false" outlineLevel="0" collapsed="false">
      <c r="A1870" s="8" t="n">
        <v>20162001016</v>
      </c>
      <c r="B1870" s="7" t="s">
        <v>1952</v>
      </c>
      <c r="C1870" s="7" t="s">
        <v>123</v>
      </c>
    </row>
    <row r="1871" customFormat="false" ht="12" hidden="false" customHeight="false" outlineLevel="0" collapsed="false">
      <c r="A1871" s="8" t="n">
        <v>20162001017</v>
      </c>
      <c r="B1871" s="7" t="s">
        <v>1953</v>
      </c>
      <c r="C1871" s="7" t="s">
        <v>123</v>
      </c>
    </row>
    <row r="1872" customFormat="false" ht="12" hidden="false" customHeight="false" outlineLevel="0" collapsed="false">
      <c r="A1872" s="8" t="n">
        <v>20162001018</v>
      </c>
      <c r="B1872" s="7" t="s">
        <v>1862</v>
      </c>
      <c r="C1872" s="7" t="s">
        <v>123</v>
      </c>
    </row>
    <row r="1873" customFormat="false" ht="12" hidden="false" customHeight="false" outlineLevel="0" collapsed="false">
      <c r="A1873" s="8" t="n">
        <v>20162001019</v>
      </c>
      <c r="B1873" s="7" t="s">
        <v>1954</v>
      </c>
      <c r="C1873" s="7" t="s">
        <v>123</v>
      </c>
    </row>
    <row r="1874" customFormat="false" ht="12" hidden="false" customHeight="false" outlineLevel="0" collapsed="false">
      <c r="A1874" s="8" t="n">
        <v>20162001021</v>
      </c>
      <c r="B1874" s="7" t="s">
        <v>1955</v>
      </c>
      <c r="C1874" s="7" t="s">
        <v>123</v>
      </c>
    </row>
    <row r="1875" customFormat="false" ht="12" hidden="false" customHeight="false" outlineLevel="0" collapsed="false">
      <c r="A1875" s="8" t="n">
        <v>20162001023</v>
      </c>
      <c r="B1875" s="7" t="s">
        <v>1956</v>
      </c>
      <c r="C1875" s="7" t="s">
        <v>123</v>
      </c>
    </row>
    <row r="1876" customFormat="false" ht="12" hidden="false" customHeight="false" outlineLevel="0" collapsed="false">
      <c r="A1876" s="8" t="n">
        <v>20162001024</v>
      </c>
      <c r="B1876" s="7" t="s">
        <v>1957</v>
      </c>
      <c r="C1876" s="7" t="s">
        <v>123</v>
      </c>
    </row>
    <row r="1877" customFormat="false" ht="12" hidden="false" customHeight="false" outlineLevel="0" collapsed="false">
      <c r="A1877" s="8" t="n">
        <v>20162001025</v>
      </c>
      <c r="B1877" s="7" t="s">
        <v>1958</v>
      </c>
      <c r="C1877" s="7" t="s">
        <v>123</v>
      </c>
    </row>
    <row r="1878" customFormat="false" ht="12" hidden="false" customHeight="false" outlineLevel="0" collapsed="false">
      <c r="A1878" s="8" t="n">
        <v>20162001026</v>
      </c>
      <c r="B1878" s="7" t="s">
        <v>1959</v>
      </c>
      <c r="C1878" s="7" t="s">
        <v>133</v>
      </c>
    </row>
    <row r="1879" customFormat="false" ht="12" hidden="false" customHeight="false" outlineLevel="0" collapsed="false">
      <c r="A1879" s="8" t="n">
        <v>20162001027</v>
      </c>
      <c r="B1879" s="7" t="s">
        <v>1960</v>
      </c>
      <c r="C1879" s="7" t="s">
        <v>123</v>
      </c>
    </row>
    <row r="1880" customFormat="false" ht="12" hidden="false" customHeight="false" outlineLevel="0" collapsed="false">
      <c r="A1880" s="8" t="n">
        <v>20162001028</v>
      </c>
      <c r="B1880" s="7" t="s">
        <v>1961</v>
      </c>
      <c r="C1880" s="7" t="s">
        <v>123</v>
      </c>
    </row>
    <row r="1881" customFormat="false" ht="12" hidden="false" customHeight="false" outlineLevel="0" collapsed="false">
      <c r="A1881" s="8" t="n">
        <v>20162001029</v>
      </c>
      <c r="B1881" s="7" t="s">
        <v>1962</v>
      </c>
      <c r="C1881" s="7" t="s">
        <v>123</v>
      </c>
    </row>
    <row r="1882" customFormat="false" ht="12" hidden="false" customHeight="false" outlineLevel="0" collapsed="false">
      <c r="A1882" s="8" t="n">
        <v>20162001030</v>
      </c>
      <c r="B1882" s="7" t="s">
        <v>1963</v>
      </c>
      <c r="C1882" s="7" t="s">
        <v>123</v>
      </c>
    </row>
    <row r="1883" customFormat="false" ht="12" hidden="false" customHeight="false" outlineLevel="0" collapsed="false">
      <c r="A1883" s="8" t="n">
        <v>20162001031</v>
      </c>
      <c r="B1883" s="7" t="s">
        <v>1964</v>
      </c>
      <c r="C1883" s="7" t="s">
        <v>123</v>
      </c>
    </row>
    <row r="1884" customFormat="false" ht="12" hidden="false" customHeight="false" outlineLevel="0" collapsed="false">
      <c r="A1884" s="8" t="n">
        <v>20162001032</v>
      </c>
      <c r="B1884" s="7" t="s">
        <v>1965</v>
      </c>
      <c r="C1884" s="7" t="s">
        <v>123</v>
      </c>
    </row>
    <row r="1885" customFormat="false" ht="12" hidden="false" customHeight="false" outlineLevel="0" collapsed="false">
      <c r="A1885" s="8" t="n">
        <v>20162001033</v>
      </c>
      <c r="B1885" s="7" t="s">
        <v>1966</v>
      </c>
      <c r="C1885" s="7" t="s">
        <v>123</v>
      </c>
    </row>
    <row r="1886" customFormat="false" ht="12" hidden="false" customHeight="false" outlineLevel="0" collapsed="false">
      <c r="A1886" s="8" t="n">
        <v>20162001034</v>
      </c>
      <c r="B1886" s="7" t="s">
        <v>1967</v>
      </c>
      <c r="C1886" s="7" t="s">
        <v>133</v>
      </c>
    </row>
    <row r="1887" customFormat="false" ht="12" hidden="false" customHeight="false" outlineLevel="0" collapsed="false">
      <c r="A1887" s="8" t="n">
        <v>20162001035</v>
      </c>
      <c r="B1887" s="7" t="s">
        <v>1968</v>
      </c>
      <c r="C1887" s="7" t="s">
        <v>123</v>
      </c>
    </row>
    <row r="1888" customFormat="false" ht="12" hidden="false" customHeight="false" outlineLevel="0" collapsed="false">
      <c r="A1888" s="8" t="n">
        <v>20162001037</v>
      </c>
      <c r="B1888" s="7" t="s">
        <v>1969</v>
      </c>
      <c r="C1888" s="7" t="s">
        <v>123</v>
      </c>
    </row>
    <row r="1889" customFormat="false" ht="12" hidden="false" customHeight="false" outlineLevel="0" collapsed="false">
      <c r="A1889" s="8" t="n">
        <v>20162001039</v>
      </c>
      <c r="B1889" s="7" t="s">
        <v>1970</v>
      </c>
      <c r="C1889" s="7" t="s">
        <v>123</v>
      </c>
    </row>
    <row r="1890" customFormat="false" ht="12" hidden="false" customHeight="false" outlineLevel="0" collapsed="false">
      <c r="A1890" s="8" t="n">
        <v>20162001040</v>
      </c>
      <c r="B1890" s="7" t="s">
        <v>1971</v>
      </c>
      <c r="C1890" s="7" t="s">
        <v>123</v>
      </c>
    </row>
    <row r="1891" customFormat="false" ht="12" hidden="false" customHeight="false" outlineLevel="0" collapsed="false">
      <c r="A1891" s="8" t="n">
        <v>20162001041</v>
      </c>
      <c r="B1891" s="7" t="s">
        <v>1972</v>
      </c>
      <c r="C1891" s="7" t="s">
        <v>123</v>
      </c>
    </row>
    <row r="1892" customFormat="false" ht="12" hidden="false" customHeight="false" outlineLevel="0" collapsed="false">
      <c r="A1892" s="8" t="n">
        <v>20162001042</v>
      </c>
      <c r="B1892" s="7" t="s">
        <v>1973</v>
      </c>
      <c r="C1892" s="7" t="s">
        <v>123</v>
      </c>
    </row>
    <row r="1893" customFormat="false" ht="12" hidden="false" customHeight="false" outlineLevel="0" collapsed="false">
      <c r="A1893" s="8" t="n">
        <v>20162001043</v>
      </c>
      <c r="B1893" s="7" t="s">
        <v>1974</v>
      </c>
      <c r="C1893" s="7" t="s">
        <v>123</v>
      </c>
    </row>
    <row r="1894" customFormat="false" ht="12" hidden="false" customHeight="false" outlineLevel="0" collapsed="false">
      <c r="A1894" s="8" t="n">
        <v>20162001044</v>
      </c>
      <c r="B1894" s="7" t="s">
        <v>224</v>
      </c>
      <c r="C1894" s="7" t="s">
        <v>123</v>
      </c>
    </row>
    <row r="1895" customFormat="false" ht="12" hidden="false" customHeight="false" outlineLevel="0" collapsed="false">
      <c r="A1895" s="8" t="n">
        <v>20162001045</v>
      </c>
      <c r="B1895" s="7" t="s">
        <v>1975</v>
      </c>
      <c r="C1895" s="7" t="s">
        <v>133</v>
      </c>
    </row>
    <row r="1896" customFormat="false" ht="12" hidden="false" customHeight="false" outlineLevel="0" collapsed="false">
      <c r="A1896" s="8" t="n">
        <v>20162001048</v>
      </c>
      <c r="B1896" s="7" t="s">
        <v>1976</v>
      </c>
      <c r="C1896" s="7" t="s">
        <v>123</v>
      </c>
    </row>
    <row r="1897" customFormat="false" ht="12" hidden="false" customHeight="false" outlineLevel="0" collapsed="false">
      <c r="A1897" s="8" t="n">
        <v>20162001049</v>
      </c>
      <c r="B1897" s="7" t="s">
        <v>1977</v>
      </c>
      <c r="C1897" s="7" t="s">
        <v>123</v>
      </c>
    </row>
    <row r="1898" customFormat="false" ht="12" hidden="false" customHeight="false" outlineLevel="0" collapsed="false">
      <c r="A1898" s="8" t="n">
        <v>20162001051</v>
      </c>
      <c r="B1898" s="7" t="s">
        <v>1978</v>
      </c>
      <c r="C1898" s="7" t="s">
        <v>123</v>
      </c>
    </row>
    <row r="1899" customFormat="false" ht="12" hidden="false" customHeight="false" outlineLevel="0" collapsed="false">
      <c r="A1899" s="8" t="n">
        <v>20162001052</v>
      </c>
      <c r="B1899" s="7" t="s">
        <v>1979</v>
      </c>
      <c r="C1899" s="7" t="s">
        <v>123</v>
      </c>
    </row>
    <row r="1900" customFormat="false" ht="12" hidden="false" customHeight="false" outlineLevel="0" collapsed="false">
      <c r="A1900" s="8" t="n">
        <v>20162001053</v>
      </c>
      <c r="B1900" s="7" t="s">
        <v>733</v>
      </c>
      <c r="C1900" s="7" t="s">
        <v>123</v>
      </c>
    </row>
    <row r="1901" customFormat="false" ht="12" hidden="false" customHeight="false" outlineLevel="0" collapsed="false">
      <c r="A1901" s="8" t="n">
        <v>20162001054</v>
      </c>
      <c r="B1901" s="7" t="s">
        <v>1980</v>
      </c>
      <c r="C1901" s="7" t="s">
        <v>123</v>
      </c>
    </row>
    <row r="1902" customFormat="false" ht="12" hidden="false" customHeight="false" outlineLevel="0" collapsed="false">
      <c r="A1902" s="8" t="n">
        <v>20162001055</v>
      </c>
      <c r="B1902" s="7" t="s">
        <v>1981</v>
      </c>
      <c r="C1902" s="7" t="s">
        <v>123</v>
      </c>
    </row>
    <row r="1903" customFormat="false" ht="12" hidden="false" customHeight="false" outlineLevel="0" collapsed="false">
      <c r="A1903" s="8" t="n">
        <v>20162001057</v>
      </c>
      <c r="B1903" s="7" t="s">
        <v>1982</v>
      </c>
      <c r="C1903" s="7" t="s">
        <v>123</v>
      </c>
    </row>
    <row r="1904" customFormat="false" ht="12" hidden="false" customHeight="false" outlineLevel="0" collapsed="false">
      <c r="A1904" s="8" t="n">
        <v>20162001058</v>
      </c>
      <c r="B1904" s="7" t="s">
        <v>1983</v>
      </c>
      <c r="C1904" s="7" t="s">
        <v>123</v>
      </c>
    </row>
    <row r="1905" customFormat="false" ht="12" hidden="false" customHeight="false" outlineLevel="0" collapsed="false">
      <c r="A1905" s="8" t="n">
        <v>20162001059</v>
      </c>
      <c r="B1905" s="7" t="s">
        <v>1984</v>
      </c>
      <c r="C1905" s="7" t="s">
        <v>123</v>
      </c>
    </row>
    <row r="1906" customFormat="false" ht="12" hidden="false" customHeight="false" outlineLevel="0" collapsed="false">
      <c r="A1906" s="8" t="n">
        <v>20162001061</v>
      </c>
      <c r="B1906" s="7" t="s">
        <v>1985</v>
      </c>
      <c r="C1906" s="7" t="s">
        <v>123</v>
      </c>
    </row>
    <row r="1907" customFormat="false" ht="12" hidden="false" customHeight="false" outlineLevel="0" collapsed="false">
      <c r="A1907" s="8" t="n">
        <v>20162001062</v>
      </c>
      <c r="B1907" s="7" t="s">
        <v>1986</v>
      </c>
      <c r="C1907" s="7" t="s">
        <v>123</v>
      </c>
    </row>
    <row r="1908" customFormat="false" ht="12" hidden="false" customHeight="false" outlineLevel="0" collapsed="false">
      <c r="A1908" s="8" t="n">
        <v>20162001064</v>
      </c>
      <c r="B1908" s="7" t="s">
        <v>1403</v>
      </c>
      <c r="C1908" s="7" t="s">
        <v>123</v>
      </c>
    </row>
    <row r="1909" customFormat="false" ht="12" hidden="false" customHeight="false" outlineLevel="0" collapsed="false">
      <c r="A1909" s="8" t="n">
        <v>20162001066</v>
      </c>
      <c r="B1909" s="7" t="s">
        <v>1987</v>
      </c>
      <c r="C1909" s="7" t="s">
        <v>123</v>
      </c>
    </row>
    <row r="1910" customFormat="false" ht="12" hidden="false" customHeight="false" outlineLevel="0" collapsed="false">
      <c r="A1910" s="8" t="n">
        <v>20162001067</v>
      </c>
      <c r="B1910" s="7" t="s">
        <v>1988</v>
      </c>
      <c r="C1910" s="7" t="s">
        <v>123</v>
      </c>
    </row>
    <row r="1911" customFormat="false" ht="12" hidden="false" customHeight="false" outlineLevel="0" collapsed="false">
      <c r="A1911" s="8" t="n">
        <v>20162001068</v>
      </c>
      <c r="B1911" s="7" t="s">
        <v>1989</v>
      </c>
      <c r="C1911" s="7" t="s">
        <v>123</v>
      </c>
    </row>
    <row r="1912" customFormat="false" ht="12" hidden="false" customHeight="false" outlineLevel="0" collapsed="false">
      <c r="A1912" s="8" t="n">
        <v>20162001069</v>
      </c>
      <c r="B1912" s="7" t="s">
        <v>1990</v>
      </c>
      <c r="C1912" s="7" t="s">
        <v>123</v>
      </c>
    </row>
    <row r="1913" customFormat="false" ht="12" hidden="false" customHeight="false" outlineLevel="0" collapsed="false">
      <c r="A1913" s="8" t="n">
        <v>20162001071</v>
      </c>
      <c r="B1913" s="7" t="s">
        <v>1991</v>
      </c>
      <c r="C1913" s="7" t="s">
        <v>123</v>
      </c>
    </row>
    <row r="1914" customFormat="false" ht="12" hidden="false" customHeight="false" outlineLevel="0" collapsed="false">
      <c r="A1914" s="8" t="n">
        <v>20162001072</v>
      </c>
      <c r="B1914" s="7" t="s">
        <v>1992</v>
      </c>
      <c r="C1914" s="7" t="s">
        <v>123</v>
      </c>
    </row>
    <row r="1915" customFormat="false" ht="12" hidden="false" customHeight="false" outlineLevel="0" collapsed="false">
      <c r="A1915" s="8" t="n">
        <v>20162001073</v>
      </c>
      <c r="B1915" s="7" t="s">
        <v>1993</v>
      </c>
      <c r="C1915" s="7" t="s">
        <v>123</v>
      </c>
    </row>
    <row r="1916" customFormat="false" ht="12" hidden="false" customHeight="false" outlineLevel="0" collapsed="false">
      <c r="A1916" s="8" t="n">
        <v>20162001074</v>
      </c>
      <c r="B1916" s="7" t="s">
        <v>1994</v>
      </c>
      <c r="C1916" s="7" t="s">
        <v>123</v>
      </c>
    </row>
    <row r="1917" customFormat="false" ht="12" hidden="false" customHeight="false" outlineLevel="0" collapsed="false">
      <c r="A1917" s="8" t="n">
        <v>20162001076</v>
      </c>
      <c r="B1917" s="7" t="s">
        <v>1995</v>
      </c>
      <c r="C1917" s="7" t="s">
        <v>123</v>
      </c>
    </row>
    <row r="1918" customFormat="false" ht="12" hidden="false" customHeight="false" outlineLevel="0" collapsed="false">
      <c r="A1918" s="8" t="n">
        <v>20162001078</v>
      </c>
      <c r="B1918" s="7" t="s">
        <v>1996</v>
      </c>
      <c r="C1918" s="7" t="s">
        <v>123</v>
      </c>
    </row>
    <row r="1919" customFormat="false" ht="12" hidden="false" customHeight="false" outlineLevel="0" collapsed="false">
      <c r="A1919" s="8" t="n">
        <v>20162001082</v>
      </c>
      <c r="B1919" s="7" t="s">
        <v>1997</v>
      </c>
      <c r="C1919" s="7" t="s">
        <v>123</v>
      </c>
    </row>
    <row r="1920" customFormat="false" ht="12" hidden="false" customHeight="false" outlineLevel="0" collapsed="false">
      <c r="A1920" s="8" t="n">
        <v>20162001083</v>
      </c>
      <c r="B1920" s="7" t="s">
        <v>1998</v>
      </c>
      <c r="C1920" s="7" t="s">
        <v>123</v>
      </c>
    </row>
    <row r="1921" customFormat="false" ht="12" hidden="false" customHeight="false" outlineLevel="0" collapsed="false">
      <c r="A1921" s="8" t="n">
        <v>20162001084</v>
      </c>
      <c r="B1921" s="7" t="s">
        <v>1999</v>
      </c>
      <c r="C1921" s="7" t="s">
        <v>123</v>
      </c>
    </row>
    <row r="1922" customFormat="false" ht="12" hidden="false" customHeight="false" outlineLevel="0" collapsed="false">
      <c r="A1922" s="8" t="n">
        <v>20162001085</v>
      </c>
      <c r="B1922" s="7" t="s">
        <v>2000</v>
      </c>
      <c r="C1922" s="7" t="s">
        <v>123</v>
      </c>
    </row>
    <row r="1923" customFormat="false" ht="12" hidden="false" customHeight="false" outlineLevel="0" collapsed="false">
      <c r="A1923" s="8" t="n">
        <v>20162102095</v>
      </c>
      <c r="B1923" s="7" t="s">
        <v>2001</v>
      </c>
      <c r="C1923" s="7" t="s">
        <v>123</v>
      </c>
    </row>
    <row r="1924" customFormat="false" ht="12" hidden="false" customHeight="false" outlineLevel="0" collapsed="false">
      <c r="A1924" s="8" t="n">
        <v>20162001088</v>
      </c>
      <c r="B1924" s="7" t="s">
        <v>2002</v>
      </c>
      <c r="C1924" s="7" t="s">
        <v>123</v>
      </c>
    </row>
    <row r="1925" customFormat="false" ht="12" hidden="false" customHeight="false" outlineLevel="0" collapsed="false">
      <c r="A1925" s="8" t="n">
        <v>20162001089</v>
      </c>
      <c r="B1925" s="7" t="s">
        <v>2003</v>
      </c>
      <c r="C1925" s="7" t="s">
        <v>123</v>
      </c>
    </row>
    <row r="1926" customFormat="false" ht="12" hidden="false" customHeight="false" outlineLevel="0" collapsed="false">
      <c r="A1926" s="8" t="n">
        <v>20162001092</v>
      </c>
      <c r="B1926" s="7" t="s">
        <v>2004</v>
      </c>
      <c r="C1926" s="7" t="s">
        <v>123</v>
      </c>
    </row>
    <row r="1927" customFormat="false" ht="12" hidden="false" customHeight="false" outlineLevel="0" collapsed="false">
      <c r="A1927" s="8" t="n">
        <v>20162001093</v>
      </c>
      <c r="B1927" s="7" t="s">
        <v>2005</v>
      </c>
      <c r="C1927" s="7" t="s">
        <v>123</v>
      </c>
    </row>
    <row r="1928" customFormat="false" ht="12" hidden="false" customHeight="false" outlineLevel="0" collapsed="false">
      <c r="A1928" s="8" t="n">
        <v>20162001094</v>
      </c>
      <c r="B1928" s="7" t="s">
        <v>2006</v>
      </c>
      <c r="C1928" s="7" t="s">
        <v>123</v>
      </c>
    </row>
    <row r="1929" customFormat="false" ht="12" hidden="false" customHeight="false" outlineLevel="0" collapsed="false">
      <c r="A1929" s="8" t="n">
        <v>20162001095</v>
      </c>
      <c r="B1929" s="7" t="s">
        <v>1095</v>
      </c>
      <c r="C1929" s="7" t="s">
        <v>123</v>
      </c>
    </row>
    <row r="1930" customFormat="false" ht="12" hidden="false" customHeight="false" outlineLevel="0" collapsed="false">
      <c r="A1930" s="8" t="n">
        <v>20162001096</v>
      </c>
      <c r="B1930" s="7" t="s">
        <v>2007</v>
      </c>
      <c r="C1930" s="7" t="s">
        <v>123</v>
      </c>
    </row>
    <row r="1931" customFormat="false" ht="12" hidden="false" customHeight="false" outlineLevel="0" collapsed="false">
      <c r="A1931" s="8" t="n">
        <v>20162001097</v>
      </c>
      <c r="B1931" s="7" t="s">
        <v>2008</v>
      </c>
      <c r="C1931" s="7" t="s">
        <v>123</v>
      </c>
    </row>
    <row r="1932" customFormat="false" ht="12" hidden="false" customHeight="false" outlineLevel="0" collapsed="false">
      <c r="A1932" s="8" t="n">
        <v>20162001098</v>
      </c>
      <c r="B1932" s="7" t="s">
        <v>2009</v>
      </c>
      <c r="C1932" s="7" t="s">
        <v>123</v>
      </c>
    </row>
    <row r="1933" customFormat="false" ht="12" hidden="false" customHeight="false" outlineLevel="0" collapsed="false">
      <c r="A1933" s="8" t="n">
        <v>20162001101</v>
      </c>
      <c r="B1933" s="7" t="s">
        <v>2010</v>
      </c>
      <c r="C1933" s="7" t="s">
        <v>123</v>
      </c>
    </row>
    <row r="1934" customFormat="false" ht="12" hidden="false" customHeight="false" outlineLevel="0" collapsed="false">
      <c r="A1934" s="8" t="n">
        <v>20162001102</v>
      </c>
      <c r="B1934" s="7" t="s">
        <v>2011</v>
      </c>
      <c r="C1934" s="7" t="s">
        <v>123</v>
      </c>
    </row>
    <row r="1935" customFormat="false" ht="12" hidden="false" customHeight="false" outlineLevel="0" collapsed="false">
      <c r="A1935" s="8" t="n">
        <v>20162001103</v>
      </c>
      <c r="B1935" s="7" t="s">
        <v>2012</v>
      </c>
      <c r="C1935" s="7" t="s">
        <v>123</v>
      </c>
    </row>
    <row r="1936" customFormat="false" ht="12" hidden="false" customHeight="false" outlineLevel="0" collapsed="false">
      <c r="A1936" s="8" t="n">
        <v>20162001105</v>
      </c>
      <c r="B1936" s="7" t="s">
        <v>2013</v>
      </c>
      <c r="C1936" s="7" t="s">
        <v>123</v>
      </c>
    </row>
    <row r="1937" customFormat="false" ht="12" hidden="false" customHeight="false" outlineLevel="0" collapsed="false">
      <c r="A1937" s="8" t="n">
        <v>20162001106</v>
      </c>
      <c r="B1937" s="7" t="s">
        <v>2014</v>
      </c>
      <c r="C1937" s="7" t="s">
        <v>123</v>
      </c>
    </row>
    <row r="1938" customFormat="false" ht="12" hidden="false" customHeight="false" outlineLevel="0" collapsed="false">
      <c r="A1938" s="8" t="n">
        <v>20162001109</v>
      </c>
      <c r="B1938" s="7" t="s">
        <v>2015</v>
      </c>
      <c r="C1938" s="7" t="s">
        <v>123</v>
      </c>
    </row>
    <row r="1939" customFormat="false" ht="12" hidden="false" customHeight="false" outlineLevel="0" collapsed="false">
      <c r="A1939" s="8" t="n">
        <v>20162001110</v>
      </c>
      <c r="B1939" s="7" t="s">
        <v>2016</v>
      </c>
      <c r="C1939" s="7" t="s">
        <v>123</v>
      </c>
    </row>
    <row r="1940" customFormat="false" ht="12" hidden="false" customHeight="false" outlineLevel="0" collapsed="false">
      <c r="A1940" s="8" t="n">
        <v>20162001112</v>
      </c>
      <c r="B1940" s="7" t="s">
        <v>2017</v>
      </c>
      <c r="C1940" s="7" t="s">
        <v>123</v>
      </c>
    </row>
    <row r="1941" customFormat="false" ht="12" hidden="false" customHeight="false" outlineLevel="0" collapsed="false">
      <c r="A1941" s="8" t="n">
        <v>20162001113</v>
      </c>
      <c r="B1941" s="7" t="s">
        <v>2018</v>
      </c>
      <c r="C1941" s="7" t="s">
        <v>123</v>
      </c>
    </row>
    <row r="1942" customFormat="false" ht="12" hidden="false" customHeight="false" outlineLevel="0" collapsed="false">
      <c r="A1942" s="8" t="n">
        <v>20162001115</v>
      </c>
      <c r="B1942" s="7" t="s">
        <v>2019</v>
      </c>
      <c r="C1942" s="7" t="s">
        <v>123</v>
      </c>
    </row>
    <row r="1943" customFormat="false" ht="12" hidden="false" customHeight="false" outlineLevel="0" collapsed="false">
      <c r="A1943" s="8" t="n">
        <v>20162001116</v>
      </c>
      <c r="B1943" s="7" t="s">
        <v>2020</v>
      </c>
      <c r="C1943" s="7" t="s">
        <v>123</v>
      </c>
    </row>
    <row r="1944" customFormat="false" ht="12" hidden="false" customHeight="false" outlineLevel="0" collapsed="false">
      <c r="A1944" s="8" t="n">
        <v>20162001117</v>
      </c>
      <c r="B1944" s="7" t="s">
        <v>2021</v>
      </c>
      <c r="C1944" s="7" t="s">
        <v>123</v>
      </c>
    </row>
    <row r="1945" customFormat="false" ht="12" hidden="false" customHeight="false" outlineLevel="0" collapsed="false">
      <c r="A1945" s="8" t="n">
        <v>20162001119</v>
      </c>
      <c r="B1945" s="7" t="s">
        <v>2022</v>
      </c>
      <c r="C1945" s="7" t="s">
        <v>123</v>
      </c>
    </row>
    <row r="1946" customFormat="false" ht="12" hidden="false" customHeight="false" outlineLevel="0" collapsed="false">
      <c r="A1946" s="8" t="n">
        <v>20162001120</v>
      </c>
      <c r="B1946" s="7" t="s">
        <v>2023</v>
      </c>
      <c r="C1946" s="7" t="s">
        <v>123</v>
      </c>
    </row>
    <row r="1947" customFormat="false" ht="12" hidden="false" customHeight="false" outlineLevel="0" collapsed="false">
      <c r="A1947" s="8" t="n">
        <v>20162001121</v>
      </c>
      <c r="B1947" s="7" t="s">
        <v>2024</v>
      </c>
      <c r="C1947" s="7" t="s">
        <v>123</v>
      </c>
    </row>
    <row r="1948" customFormat="false" ht="12" hidden="false" customHeight="false" outlineLevel="0" collapsed="false">
      <c r="A1948" s="8" t="n">
        <v>20162001123</v>
      </c>
      <c r="B1948" s="7" t="s">
        <v>2025</v>
      </c>
      <c r="C1948" s="7" t="s">
        <v>123</v>
      </c>
    </row>
    <row r="1949" customFormat="false" ht="12" hidden="false" customHeight="false" outlineLevel="0" collapsed="false">
      <c r="A1949" s="8" t="n">
        <v>20162001124</v>
      </c>
      <c r="B1949" s="7" t="s">
        <v>2026</v>
      </c>
      <c r="C1949" s="7" t="s">
        <v>123</v>
      </c>
    </row>
    <row r="1950" customFormat="false" ht="12" hidden="false" customHeight="false" outlineLevel="0" collapsed="false">
      <c r="A1950" s="8" t="n">
        <v>20162001126</v>
      </c>
      <c r="B1950" s="7" t="s">
        <v>2027</v>
      </c>
      <c r="C1950" s="7" t="s">
        <v>123</v>
      </c>
    </row>
    <row r="1951" customFormat="false" ht="12" hidden="false" customHeight="false" outlineLevel="0" collapsed="false">
      <c r="A1951" s="8" t="n">
        <v>20162001128</v>
      </c>
      <c r="B1951" s="7" t="s">
        <v>2028</v>
      </c>
      <c r="C1951" s="7" t="s">
        <v>123</v>
      </c>
    </row>
    <row r="1952" customFormat="false" ht="12" hidden="false" customHeight="false" outlineLevel="0" collapsed="false">
      <c r="A1952" s="8" t="n">
        <v>20162001129</v>
      </c>
      <c r="B1952" s="7" t="s">
        <v>2029</v>
      </c>
      <c r="C1952" s="7" t="s">
        <v>123</v>
      </c>
    </row>
    <row r="1953" customFormat="false" ht="12" hidden="false" customHeight="false" outlineLevel="0" collapsed="false">
      <c r="A1953" s="8" t="n">
        <v>20162001130</v>
      </c>
      <c r="B1953" s="7" t="s">
        <v>2030</v>
      </c>
      <c r="C1953" s="7" t="s">
        <v>123</v>
      </c>
    </row>
    <row r="1954" customFormat="false" ht="12" hidden="false" customHeight="false" outlineLevel="0" collapsed="false">
      <c r="A1954" s="8" t="n">
        <v>20162001131</v>
      </c>
      <c r="B1954" s="7" t="s">
        <v>2031</v>
      </c>
      <c r="C1954" s="7" t="s">
        <v>123</v>
      </c>
    </row>
    <row r="1955" customFormat="false" ht="12" hidden="false" customHeight="false" outlineLevel="0" collapsed="false">
      <c r="A1955" s="8" t="n">
        <v>20162001133</v>
      </c>
      <c r="B1955" s="7" t="s">
        <v>2032</v>
      </c>
      <c r="C1955" s="7" t="s">
        <v>123</v>
      </c>
    </row>
    <row r="1956" customFormat="false" ht="12" hidden="false" customHeight="false" outlineLevel="0" collapsed="false">
      <c r="A1956" s="8" t="n">
        <v>20162001134</v>
      </c>
      <c r="B1956" s="7" t="s">
        <v>2033</v>
      </c>
      <c r="C1956" s="7" t="s">
        <v>123</v>
      </c>
    </row>
    <row r="1957" customFormat="false" ht="12" hidden="false" customHeight="false" outlineLevel="0" collapsed="false">
      <c r="A1957" s="8" t="n">
        <v>20162001135</v>
      </c>
      <c r="B1957" s="7" t="s">
        <v>2034</v>
      </c>
      <c r="C1957" s="7" t="s">
        <v>123</v>
      </c>
    </row>
    <row r="1958" customFormat="false" ht="12" hidden="false" customHeight="false" outlineLevel="0" collapsed="false">
      <c r="A1958" s="8" t="n">
        <v>20162001136</v>
      </c>
      <c r="B1958" s="7" t="s">
        <v>2035</v>
      </c>
      <c r="C1958" s="7" t="s">
        <v>123</v>
      </c>
    </row>
    <row r="1959" customFormat="false" ht="12" hidden="false" customHeight="false" outlineLevel="0" collapsed="false">
      <c r="A1959" s="8" t="n">
        <v>20162001137</v>
      </c>
      <c r="B1959" s="7" t="s">
        <v>2036</v>
      </c>
      <c r="C1959" s="7" t="s">
        <v>123</v>
      </c>
    </row>
    <row r="1960" customFormat="false" ht="12" hidden="false" customHeight="false" outlineLevel="0" collapsed="false">
      <c r="A1960" s="8" t="n">
        <v>20162001138</v>
      </c>
      <c r="B1960" s="7" t="s">
        <v>2037</v>
      </c>
      <c r="C1960" s="7" t="s">
        <v>123</v>
      </c>
    </row>
    <row r="1961" customFormat="false" ht="12" hidden="false" customHeight="false" outlineLevel="0" collapsed="false">
      <c r="A1961" s="8" t="n">
        <v>20162001140</v>
      </c>
      <c r="B1961" s="7" t="s">
        <v>2038</v>
      </c>
      <c r="C1961" s="7" t="s">
        <v>123</v>
      </c>
    </row>
    <row r="1962" customFormat="false" ht="12" hidden="false" customHeight="false" outlineLevel="0" collapsed="false">
      <c r="A1962" s="8" t="n">
        <v>20162001141</v>
      </c>
      <c r="B1962" s="7" t="s">
        <v>2039</v>
      </c>
      <c r="C1962" s="7" t="s">
        <v>123</v>
      </c>
    </row>
    <row r="1963" customFormat="false" ht="12" hidden="false" customHeight="false" outlineLevel="0" collapsed="false">
      <c r="A1963" s="8" t="n">
        <v>20162001142</v>
      </c>
      <c r="B1963" s="7" t="s">
        <v>2040</v>
      </c>
      <c r="C1963" s="7" t="s">
        <v>123</v>
      </c>
    </row>
    <row r="1964" customFormat="false" ht="12" hidden="false" customHeight="false" outlineLevel="0" collapsed="false">
      <c r="A1964" s="8" t="n">
        <v>20162001143</v>
      </c>
      <c r="B1964" s="7" t="s">
        <v>2041</v>
      </c>
      <c r="C1964" s="7" t="s">
        <v>123</v>
      </c>
    </row>
    <row r="1965" customFormat="false" ht="12" hidden="false" customHeight="false" outlineLevel="0" collapsed="false">
      <c r="A1965" s="8" t="n">
        <v>20162001145</v>
      </c>
      <c r="B1965" s="7" t="s">
        <v>2042</v>
      </c>
      <c r="C1965" s="7" t="s">
        <v>123</v>
      </c>
    </row>
    <row r="1966" customFormat="false" ht="12" hidden="false" customHeight="false" outlineLevel="0" collapsed="false">
      <c r="A1966" s="8" t="n">
        <v>20162001146</v>
      </c>
      <c r="B1966" s="7" t="s">
        <v>2043</v>
      </c>
      <c r="C1966" s="7" t="s">
        <v>123</v>
      </c>
    </row>
    <row r="1967" customFormat="false" ht="12" hidden="false" customHeight="false" outlineLevel="0" collapsed="false">
      <c r="A1967" s="8" t="n">
        <v>20162001148</v>
      </c>
      <c r="B1967" s="7" t="s">
        <v>2044</v>
      </c>
      <c r="C1967" s="7" t="s">
        <v>123</v>
      </c>
    </row>
    <row r="1968" customFormat="false" ht="12" hidden="false" customHeight="false" outlineLevel="0" collapsed="false">
      <c r="A1968" s="8" t="n">
        <v>20162001149</v>
      </c>
      <c r="B1968" s="7" t="s">
        <v>2045</v>
      </c>
      <c r="C1968" s="7" t="s">
        <v>123</v>
      </c>
    </row>
    <row r="1969" customFormat="false" ht="12" hidden="false" customHeight="false" outlineLevel="0" collapsed="false">
      <c r="A1969" s="8" t="n">
        <v>20162001150</v>
      </c>
      <c r="B1969" s="7" t="s">
        <v>2046</v>
      </c>
      <c r="C1969" s="7" t="s">
        <v>123</v>
      </c>
    </row>
    <row r="1970" customFormat="false" ht="12" hidden="false" customHeight="false" outlineLevel="0" collapsed="false">
      <c r="A1970" s="8" t="n">
        <v>20162001152</v>
      </c>
      <c r="B1970" s="7" t="s">
        <v>2047</v>
      </c>
      <c r="C1970" s="7" t="s">
        <v>123</v>
      </c>
    </row>
    <row r="1971" customFormat="false" ht="12" hidden="false" customHeight="false" outlineLevel="0" collapsed="false">
      <c r="A1971" s="8" t="n">
        <v>20162001153</v>
      </c>
      <c r="B1971" s="7" t="s">
        <v>2048</v>
      </c>
      <c r="C1971" s="7" t="s">
        <v>123</v>
      </c>
    </row>
    <row r="1972" customFormat="false" ht="12" hidden="false" customHeight="false" outlineLevel="0" collapsed="false">
      <c r="A1972" s="8" t="n">
        <v>20162001154</v>
      </c>
      <c r="B1972" s="7" t="s">
        <v>2049</v>
      </c>
      <c r="C1972" s="7" t="s">
        <v>123</v>
      </c>
    </row>
    <row r="1973" customFormat="false" ht="12" hidden="false" customHeight="false" outlineLevel="0" collapsed="false">
      <c r="A1973" s="8" t="n">
        <v>20162001155</v>
      </c>
      <c r="B1973" s="7" t="s">
        <v>2050</v>
      </c>
      <c r="C1973" s="7" t="s">
        <v>123</v>
      </c>
    </row>
    <row r="1974" customFormat="false" ht="12" hidden="false" customHeight="false" outlineLevel="0" collapsed="false">
      <c r="A1974" s="8" t="n">
        <v>20162001156</v>
      </c>
      <c r="B1974" s="7" t="s">
        <v>2051</v>
      </c>
      <c r="C1974" s="7" t="s">
        <v>123</v>
      </c>
    </row>
    <row r="1975" customFormat="false" ht="12" hidden="false" customHeight="false" outlineLevel="0" collapsed="false">
      <c r="A1975" s="8" t="n">
        <v>20162001159</v>
      </c>
      <c r="B1975" s="7" t="s">
        <v>2052</v>
      </c>
      <c r="C1975" s="7" t="s">
        <v>123</v>
      </c>
    </row>
    <row r="1976" customFormat="false" ht="12" hidden="false" customHeight="false" outlineLevel="0" collapsed="false">
      <c r="A1976" s="8" t="n">
        <v>20162001160</v>
      </c>
      <c r="B1976" s="7" t="s">
        <v>2053</v>
      </c>
      <c r="C1976" s="7" t="s">
        <v>123</v>
      </c>
    </row>
    <row r="1977" customFormat="false" ht="12" hidden="false" customHeight="false" outlineLevel="0" collapsed="false">
      <c r="A1977" s="8" t="n">
        <v>20162001161</v>
      </c>
      <c r="B1977" s="7" t="s">
        <v>2054</v>
      </c>
      <c r="C1977" s="7" t="s">
        <v>123</v>
      </c>
    </row>
    <row r="1978" customFormat="false" ht="12" hidden="false" customHeight="false" outlineLevel="0" collapsed="false">
      <c r="A1978" s="8" t="n">
        <v>20162001162</v>
      </c>
      <c r="B1978" s="7" t="s">
        <v>2055</v>
      </c>
      <c r="C1978" s="7" t="s">
        <v>123</v>
      </c>
    </row>
    <row r="1979" customFormat="false" ht="12" hidden="false" customHeight="false" outlineLevel="0" collapsed="false">
      <c r="A1979" s="8" t="n">
        <v>20162001163</v>
      </c>
      <c r="B1979" s="7" t="s">
        <v>2056</v>
      </c>
      <c r="C1979" s="7" t="s">
        <v>123</v>
      </c>
    </row>
    <row r="1980" customFormat="false" ht="12" hidden="false" customHeight="false" outlineLevel="0" collapsed="false">
      <c r="A1980" s="8" t="n">
        <v>20162001167</v>
      </c>
      <c r="B1980" s="7" t="s">
        <v>2057</v>
      </c>
      <c r="C1980" s="7" t="s">
        <v>123</v>
      </c>
    </row>
    <row r="1981" customFormat="false" ht="12" hidden="false" customHeight="false" outlineLevel="0" collapsed="false">
      <c r="A1981" s="8" t="n">
        <v>20162001168</v>
      </c>
      <c r="B1981" s="7" t="s">
        <v>957</v>
      </c>
      <c r="C1981" s="7" t="s">
        <v>123</v>
      </c>
    </row>
    <row r="1982" customFormat="false" ht="12" hidden="false" customHeight="false" outlineLevel="0" collapsed="false">
      <c r="A1982" s="8" t="n">
        <v>20162001170</v>
      </c>
      <c r="B1982" s="7" t="s">
        <v>2058</v>
      </c>
      <c r="C1982" s="7" t="s">
        <v>123</v>
      </c>
    </row>
    <row r="1983" customFormat="false" ht="12" hidden="false" customHeight="false" outlineLevel="0" collapsed="false">
      <c r="A1983" s="8" t="n">
        <v>20162001171</v>
      </c>
      <c r="B1983" s="7" t="s">
        <v>2059</v>
      </c>
      <c r="C1983" s="7" t="s">
        <v>123</v>
      </c>
    </row>
    <row r="1984" customFormat="false" ht="12" hidden="false" customHeight="false" outlineLevel="0" collapsed="false">
      <c r="A1984" s="8" t="n">
        <v>20162001176</v>
      </c>
      <c r="B1984" s="7" t="s">
        <v>2060</v>
      </c>
      <c r="C1984" s="7" t="s">
        <v>123</v>
      </c>
    </row>
    <row r="1985" customFormat="false" ht="12" hidden="false" customHeight="false" outlineLevel="0" collapsed="false">
      <c r="A1985" s="8" t="n">
        <v>20162001177</v>
      </c>
      <c r="B1985" s="7" t="s">
        <v>2061</v>
      </c>
      <c r="C1985" s="7" t="s">
        <v>123</v>
      </c>
    </row>
    <row r="1986" customFormat="false" ht="12" hidden="false" customHeight="false" outlineLevel="0" collapsed="false">
      <c r="A1986" s="8" t="n">
        <v>20162001179</v>
      </c>
      <c r="B1986" s="7" t="s">
        <v>2062</v>
      </c>
      <c r="C1986" s="7" t="s">
        <v>123</v>
      </c>
    </row>
    <row r="1987" customFormat="false" ht="12" hidden="false" customHeight="false" outlineLevel="0" collapsed="false">
      <c r="A1987" s="8" t="n">
        <v>20162001180</v>
      </c>
      <c r="B1987" s="7" t="s">
        <v>2063</v>
      </c>
      <c r="C1987" s="7" t="s">
        <v>123</v>
      </c>
    </row>
    <row r="1988" customFormat="false" ht="12" hidden="false" customHeight="false" outlineLevel="0" collapsed="false">
      <c r="A1988" s="8" t="n">
        <v>20162001181</v>
      </c>
      <c r="B1988" s="7" t="s">
        <v>2064</v>
      </c>
      <c r="C1988" s="7" t="s">
        <v>123</v>
      </c>
    </row>
    <row r="1989" customFormat="false" ht="12" hidden="false" customHeight="false" outlineLevel="0" collapsed="false">
      <c r="A1989" s="8" t="n">
        <v>20162001182</v>
      </c>
      <c r="B1989" s="7" t="s">
        <v>2065</v>
      </c>
      <c r="C1989" s="7" t="s">
        <v>123</v>
      </c>
    </row>
    <row r="1990" customFormat="false" ht="12" hidden="false" customHeight="false" outlineLevel="0" collapsed="false">
      <c r="A1990" s="8" t="n">
        <v>20162001183</v>
      </c>
      <c r="B1990" s="7" t="s">
        <v>2066</v>
      </c>
      <c r="C1990" s="7" t="s">
        <v>123</v>
      </c>
    </row>
    <row r="1991" customFormat="false" ht="12" hidden="false" customHeight="false" outlineLevel="0" collapsed="false">
      <c r="A1991" s="8" t="n">
        <v>20162001184</v>
      </c>
      <c r="B1991" s="7" t="s">
        <v>2067</v>
      </c>
      <c r="C1991" s="7" t="s">
        <v>123</v>
      </c>
    </row>
    <row r="1992" customFormat="false" ht="12" hidden="false" customHeight="false" outlineLevel="0" collapsed="false">
      <c r="A1992" s="8" t="n">
        <v>20162001185</v>
      </c>
      <c r="B1992" s="7" t="s">
        <v>2068</v>
      </c>
      <c r="C1992" s="7" t="s">
        <v>123</v>
      </c>
    </row>
    <row r="1993" customFormat="false" ht="12" hidden="false" customHeight="false" outlineLevel="0" collapsed="false">
      <c r="A1993" s="8" t="n">
        <v>20162001186</v>
      </c>
      <c r="B1993" s="7" t="s">
        <v>2069</v>
      </c>
      <c r="C1993" s="7" t="s">
        <v>123</v>
      </c>
    </row>
    <row r="1994" customFormat="false" ht="12" hidden="false" customHeight="false" outlineLevel="0" collapsed="false">
      <c r="A1994" s="8" t="n">
        <v>20162001187</v>
      </c>
      <c r="B1994" s="7" t="s">
        <v>2070</v>
      </c>
      <c r="C1994" s="7" t="s">
        <v>123</v>
      </c>
    </row>
    <row r="1995" customFormat="false" ht="12" hidden="false" customHeight="false" outlineLevel="0" collapsed="false">
      <c r="A1995" s="8" t="n">
        <v>20162001190</v>
      </c>
      <c r="B1995" s="7" t="s">
        <v>2071</v>
      </c>
      <c r="C1995" s="7" t="s">
        <v>123</v>
      </c>
    </row>
    <row r="1996" customFormat="false" ht="12" hidden="false" customHeight="false" outlineLevel="0" collapsed="false">
      <c r="A1996" s="8" t="n">
        <v>20162001191</v>
      </c>
      <c r="B1996" s="7" t="s">
        <v>2072</v>
      </c>
      <c r="C1996" s="7" t="s">
        <v>123</v>
      </c>
    </row>
    <row r="1997" customFormat="false" ht="12" hidden="false" customHeight="false" outlineLevel="0" collapsed="false">
      <c r="A1997" s="8" t="n">
        <v>20162001192</v>
      </c>
      <c r="B1997" s="7" t="s">
        <v>2073</v>
      </c>
      <c r="C1997" s="7" t="s">
        <v>123</v>
      </c>
    </row>
    <row r="1998" customFormat="false" ht="12" hidden="false" customHeight="false" outlineLevel="0" collapsed="false">
      <c r="A1998" s="8" t="n">
        <v>20162001193</v>
      </c>
      <c r="B1998" s="7" t="s">
        <v>2074</v>
      </c>
      <c r="C1998" s="7" t="s">
        <v>123</v>
      </c>
    </row>
    <row r="1999" customFormat="false" ht="12" hidden="false" customHeight="false" outlineLevel="0" collapsed="false">
      <c r="A1999" s="8" t="n">
        <v>20162001194</v>
      </c>
      <c r="B1999" s="7" t="s">
        <v>2075</v>
      </c>
      <c r="C1999" s="7" t="s">
        <v>123</v>
      </c>
    </row>
    <row r="2000" customFormat="false" ht="12" hidden="false" customHeight="false" outlineLevel="0" collapsed="false">
      <c r="A2000" s="8" t="n">
        <v>20162001195</v>
      </c>
      <c r="B2000" s="7" t="s">
        <v>2076</v>
      </c>
      <c r="C2000" s="7" t="s">
        <v>123</v>
      </c>
    </row>
    <row r="2001" customFormat="false" ht="12" hidden="false" customHeight="false" outlineLevel="0" collapsed="false">
      <c r="A2001" s="8" t="n">
        <v>20162001196</v>
      </c>
      <c r="B2001" s="7" t="s">
        <v>2077</v>
      </c>
      <c r="C2001" s="7" t="s">
        <v>123</v>
      </c>
    </row>
    <row r="2002" customFormat="false" ht="12" hidden="false" customHeight="false" outlineLevel="0" collapsed="false">
      <c r="A2002" s="8" t="n">
        <v>20162001198</v>
      </c>
      <c r="B2002" s="7" t="s">
        <v>2078</v>
      </c>
      <c r="C2002" s="7" t="s">
        <v>123</v>
      </c>
    </row>
    <row r="2003" customFormat="false" ht="12" hidden="false" customHeight="false" outlineLevel="0" collapsed="false">
      <c r="A2003" s="8" t="n">
        <v>20162001199</v>
      </c>
      <c r="B2003" s="7" t="s">
        <v>2079</v>
      </c>
      <c r="C2003" s="7" t="s">
        <v>123</v>
      </c>
    </row>
    <row r="2004" customFormat="false" ht="12" hidden="false" customHeight="false" outlineLevel="0" collapsed="false">
      <c r="A2004" s="8" t="n">
        <v>20162001200</v>
      </c>
      <c r="B2004" s="7" t="s">
        <v>2080</v>
      </c>
      <c r="C2004" s="7" t="s">
        <v>123</v>
      </c>
    </row>
    <row r="2005" customFormat="false" ht="12" hidden="false" customHeight="false" outlineLevel="0" collapsed="false">
      <c r="A2005" s="8" t="n">
        <v>20162001201</v>
      </c>
      <c r="B2005" s="7" t="s">
        <v>2081</v>
      </c>
      <c r="C2005" s="7" t="s">
        <v>123</v>
      </c>
    </row>
    <row r="2006" customFormat="false" ht="12" hidden="false" customHeight="false" outlineLevel="0" collapsed="false">
      <c r="A2006" s="8" t="n">
        <v>20162001203</v>
      </c>
      <c r="B2006" s="7" t="s">
        <v>2082</v>
      </c>
      <c r="C2006" s="7" t="s">
        <v>123</v>
      </c>
    </row>
    <row r="2007" customFormat="false" ht="12" hidden="false" customHeight="false" outlineLevel="0" collapsed="false">
      <c r="A2007" s="8" t="n">
        <v>20162001204</v>
      </c>
      <c r="B2007" s="7" t="s">
        <v>2083</v>
      </c>
      <c r="C2007" s="7" t="s">
        <v>123</v>
      </c>
    </row>
    <row r="2008" customFormat="false" ht="12" hidden="false" customHeight="false" outlineLevel="0" collapsed="false">
      <c r="A2008" s="8" t="n">
        <v>20162001206</v>
      </c>
      <c r="B2008" s="7" t="s">
        <v>2084</v>
      </c>
      <c r="C2008" s="7" t="s">
        <v>123</v>
      </c>
    </row>
    <row r="2009" customFormat="false" ht="12" hidden="false" customHeight="false" outlineLevel="0" collapsed="false">
      <c r="A2009" s="8" t="n">
        <v>20162001207</v>
      </c>
      <c r="B2009" s="7" t="s">
        <v>2085</v>
      </c>
      <c r="C2009" s="7" t="s">
        <v>123</v>
      </c>
    </row>
    <row r="2010" customFormat="false" ht="12" hidden="false" customHeight="false" outlineLevel="0" collapsed="false">
      <c r="A2010" s="8" t="n">
        <v>20162001208</v>
      </c>
      <c r="B2010" s="7" t="s">
        <v>2086</v>
      </c>
      <c r="C2010" s="7" t="s">
        <v>123</v>
      </c>
    </row>
    <row r="2011" customFormat="false" ht="12" hidden="false" customHeight="false" outlineLevel="0" collapsed="false">
      <c r="A2011" s="8" t="n">
        <v>20162001212</v>
      </c>
      <c r="B2011" s="7" t="s">
        <v>2087</v>
      </c>
      <c r="C2011" s="7" t="s">
        <v>123</v>
      </c>
    </row>
    <row r="2012" customFormat="false" ht="12" hidden="false" customHeight="false" outlineLevel="0" collapsed="false">
      <c r="A2012" s="8" t="n">
        <v>20162001213</v>
      </c>
      <c r="B2012" s="7" t="s">
        <v>2088</v>
      </c>
      <c r="C2012" s="7" t="s">
        <v>123</v>
      </c>
    </row>
    <row r="2013" customFormat="false" ht="12" hidden="false" customHeight="false" outlineLevel="0" collapsed="false">
      <c r="A2013" s="8" t="n">
        <v>20162001214</v>
      </c>
      <c r="B2013" s="7" t="s">
        <v>2089</v>
      </c>
      <c r="C2013" s="7" t="s">
        <v>123</v>
      </c>
    </row>
    <row r="2014" customFormat="false" ht="12" hidden="false" customHeight="false" outlineLevel="0" collapsed="false">
      <c r="A2014" s="8" t="n">
        <v>20162001215</v>
      </c>
      <c r="B2014" s="7" t="s">
        <v>628</v>
      </c>
      <c r="C2014" s="7" t="s">
        <v>123</v>
      </c>
    </row>
    <row r="2015" customFormat="false" ht="12" hidden="false" customHeight="false" outlineLevel="0" collapsed="false">
      <c r="A2015" s="8" t="n">
        <v>20162001216</v>
      </c>
      <c r="B2015" s="7" t="s">
        <v>1227</v>
      </c>
      <c r="C2015" s="7" t="s">
        <v>123</v>
      </c>
    </row>
    <row r="2016" customFormat="false" ht="12" hidden="false" customHeight="false" outlineLevel="0" collapsed="false">
      <c r="A2016" s="8" t="n">
        <v>20162001219</v>
      </c>
      <c r="B2016" s="7" t="s">
        <v>2090</v>
      </c>
      <c r="C2016" s="7" t="s">
        <v>123</v>
      </c>
    </row>
    <row r="2017" customFormat="false" ht="12" hidden="false" customHeight="false" outlineLevel="0" collapsed="false">
      <c r="A2017" s="8" t="n">
        <v>20162001220</v>
      </c>
      <c r="B2017" s="7" t="s">
        <v>358</v>
      </c>
      <c r="C2017" s="7" t="s">
        <v>123</v>
      </c>
    </row>
    <row r="2018" customFormat="false" ht="12" hidden="false" customHeight="false" outlineLevel="0" collapsed="false">
      <c r="A2018" s="8" t="n">
        <v>20162001221</v>
      </c>
      <c r="B2018" s="7" t="s">
        <v>2091</v>
      </c>
      <c r="C2018" s="7" t="s">
        <v>123</v>
      </c>
    </row>
    <row r="2019" customFormat="false" ht="12" hidden="false" customHeight="false" outlineLevel="0" collapsed="false">
      <c r="A2019" s="8" t="n">
        <v>20162001223</v>
      </c>
      <c r="B2019" s="7" t="s">
        <v>2092</v>
      </c>
      <c r="C2019" s="7" t="s">
        <v>123</v>
      </c>
    </row>
    <row r="2020" customFormat="false" ht="12" hidden="false" customHeight="false" outlineLevel="0" collapsed="false">
      <c r="A2020" s="8" t="n">
        <v>20162001224</v>
      </c>
      <c r="B2020" s="7" t="s">
        <v>2093</v>
      </c>
      <c r="C2020" s="7" t="s">
        <v>123</v>
      </c>
    </row>
    <row r="2021" customFormat="false" ht="12" hidden="false" customHeight="false" outlineLevel="0" collapsed="false">
      <c r="A2021" s="8" t="n">
        <v>20162001225</v>
      </c>
      <c r="B2021" s="7" t="s">
        <v>2094</v>
      </c>
      <c r="C2021" s="7" t="s">
        <v>123</v>
      </c>
    </row>
    <row r="2022" customFormat="false" ht="12" hidden="false" customHeight="false" outlineLevel="0" collapsed="false">
      <c r="A2022" s="8" t="n">
        <v>20162001226</v>
      </c>
      <c r="B2022" s="7" t="s">
        <v>2095</v>
      </c>
      <c r="C2022" s="7" t="s">
        <v>133</v>
      </c>
    </row>
    <row r="2023" customFormat="false" ht="12" hidden="false" customHeight="false" outlineLevel="0" collapsed="false">
      <c r="A2023" s="8" t="n">
        <v>20162001227</v>
      </c>
      <c r="B2023" s="7" t="s">
        <v>2096</v>
      </c>
      <c r="C2023" s="7" t="s">
        <v>123</v>
      </c>
    </row>
    <row r="2024" customFormat="false" ht="12" hidden="false" customHeight="false" outlineLevel="0" collapsed="false">
      <c r="A2024" s="8" t="n">
        <v>20162001228</v>
      </c>
      <c r="B2024" s="7" t="s">
        <v>2097</v>
      </c>
      <c r="C2024" s="7" t="s">
        <v>123</v>
      </c>
    </row>
    <row r="2025" customFormat="false" ht="12" hidden="false" customHeight="false" outlineLevel="0" collapsed="false">
      <c r="A2025" s="8" t="n">
        <v>20162001229</v>
      </c>
      <c r="B2025" s="7" t="s">
        <v>2098</v>
      </c>
      <c r="C2025" s="7" t="s">
        <v>123</v>
      </c>
    </row>
    <row r="2026" customFormat="false" ht="12" hidden="false" customHeight="false" outlineLevel="0" collapsed="false">
      <c r="A2026" s="8" t="n">
        <v>20162001230</v>
      </c>
      <c r="B2026" s="7" t="s">
        <v>2099</v>
      </c>
      <c r="C2026" s="7" t="s">
        <v>123</v>
      </c>
    </row>
    <row r="2027" customFormat="false" ht="12" hidden="false" customHeight="false" outlineLevel="0" collapsed="false">
      <c r="A2027" s="8" t="n">
        <v>20162001231</v>
      </c>
      <c r="B2027" s="7" t="s">
        <v>2100</v>
      </c>
      <c r="C2027" s="7" t="s">
        <v>123</v>
      </c>
    </row>
    <row r="2028" customFormat="false" ht="12" hidden="false" customHeight="false" outlineLevel="0" collapsed="false">
      <c r="A2028" s="8" t="n">
        <v>20162001233</v>
      </c>
      <c r="B2028" s="7" t="s">
        <v>2101</v>
      </c>
      <c r="C2028" s="7" t="s">
        <v>123</v>
      </c>
    </row>
    <row r="2029" customFormat="false" ht="12" hidden="false" customHeight="false" outlineLevel="0" collapsed="false">
      <c r="A2029" s="8" t="n">
        <v>20162001235</v>
      </c>
      <c r="B2029" s="7" t="s">
        <v>2102</v>
      </c>
      <c r="C2029" s="7" t="s">
        <v>123</v>
      </c>
    </row>
    <row r="2030" customFormat="false" ht="12" hidden="false" customHeight="false" outlineLevel="0" collapsed="false">
      <c r="A2030" s="8" t="n">
        <v>20162001236</v>
      </c>
      <c r="B2030" s="7" t="s">
        <v>2103</v>
      </c>
      <c r="C2030" s="7" t="s">
        <v>123</v>
      </c>
    </row>
    <row r="2031" customFormat="false" ht="12" hidden="false" customHeight="false" outlineLevel="0" collapsed="false">
      <c r="A2031" s="8" t="n">
        <v>20162001237</v>
      </c>
      <c r="B2031" s="7" t="s">
        <v>2104</v>
      </c>
      <c r="C2031" s="7" t="s">
        <v>123</v>
      </c>
    </row>
    <row r="2032" customFormat="false" ht="12" hidden="false" customHeight="false" outlineLevel="0" collapsed="false">
      <c r="A2032" s="8" t="n">
        <v>20162001238</v>
      </c>
      <c r="B2032" s="7" t="s">
        <v>2105</v>
      </c>
      <c r="C2032" s="7" t="s">
        <v>123</v>
      </c>
    </row>
    <row r="2033" customFormat="false" ht="12" hidden="false" customHeight="false" outlineLevel="0" collapsed="false">
      <c r="A2033" s="8" t="n">
        <v>20162001239</v>
      </c>
      <c r="B2033" s="7" t="s">
        <v>2106</v>
      </c>
      <c r="C2033" s="7" t="s">
        <v>123</v>
      </c>
    </row>
    <row r="2034" customFormat="false" ht="12" hidden="false" customHeight="false" outlineLevel="0" collapsed="false">
      <c r="A2034" s="8" t="n">
        <v>20162001240</v>
      </c>
      <c r="B2034" s="7" t="s">
        <v>2107</v>
      </c>
      <c r="C2034" s="7" t="s">
        <v>123</v>
      </c>
    </row>
    <row r="2035" customFormat="false" ht="12" hidden="false" customHeight="false" outlineLevel="0" collapsed="false">
      <c r="A2035" s="8" t="n">
        <v>20162001242</v>
      </c>
      <c r="B2035" s="7" t="s">
        <v>2108</v>
      </c>
      <c r="C2035" s="7" t="s">
        <v>123</v>
      </c>
    </row>
    <row r="2036" customFormat="false" ht="12" hidden="false" customHeight="false" outlineLevel="0" collapsed="false">
      <c r="A2036" s="8" t="n">
        <v>20162001243</v>
      </c>
      <c r="B2036" s="7" t="s">
        <v>2109</v>
      </c>
      <c r="C2036" s="7" t="s">
        <v>123</v>
      </c>
    </row>
    <row r="2037" customFormat="false" ht="12" hidden="false" customHeight="false" outlineLevel="0" collapsed="false">
      <c r="A2037" s="8" t="n">
        <v>20162001244</v>
      </c>
      <c r="B2037" s="7" t="s">
        <v>2110</v>
      </c>
      <c r="C2037" s="7" t="s">
        <v>123</v>
      </c>
    </row>
    <row r="2038" customFormat="false" ht="12" hidden="false" customHeight="false" outlineLevel="0" collapsed="false">
      <c r="A2038" s="8" t="n">
        <v>20162001245</v>
      </c>
      <c r="B2038" s="7" t="s">
        <v>2111</v>
      </c>
      <c r="C2038" s="7" t="s">
        <v>123</v>
      </c>
    </row>
    <row r="2039" customFormat="false" ht="12" hidden="false" customHeight="false" outlineLevel="0" collapsed="false">
      <c r="A2039" s="8" t="n">
        <v>20162001246</v>
      </c>
      <c r="B2039" s="7" t="s">
        <v>2112</v>
      </c>
      <c r="C2039" s="7" t="s">
        <v>123</v>
      </c>
    </row>
    <row r="2040" customFormat="false" ht="12" hidden="false" customHeight="false" outlineLevel="0" collapsed="false">
      <c r="A2040" s="8" t="n">
        <v>20162001247</v>
      </c>
      <c r="B2040" s="7" t="s">
        <v>2113</v>
      </c>
      <c r="C2040" s="7" t="s">
        <v>123</v>
      </c>
    </row>
    <row r="2041" customFormat="false" ht="12" hidden="false" customHeight="false" outlineLevel="0" collapsed="false">
      <c r="A2041" s="8" t="n">
        <v>20162001248</v>
      </c>
      <c r="B2041" s="7" t="s">
        <v>2114</v>
      </c>
      <c r="C2041" s="7" t="s">
        <v>123</v>
      </c>
    </row>
    <row r="2042" customFormat="false" ht="12" hidden="false" customHeight="false" outlineLevel="0" collapsed="false">
      <c r="A2042" s="8" t="n">
        <v>20162001250</v>
      </c>
      <c r="B2042" s="7" t="s">
        <v>2115</v>
      </c>
      <c r="C2042" s="7" t="s">
        <v>123</v>
      </c>
    </row>
    <row r="2043" customFormat="false" ht="12" hidden="false" customHeight="false" outlineLevel="0" collapsed="false">
      <c r="A2043" s="8" t="n">
        <v>20162001252</v>
      </c>
      <c r="B2043" s="7" t="s">
        <v>2116</v>
      </c>
      <c r="C2043" s="7" t="s">
        <v>123</v>
      </c>
    </row>
    <row r="2044" customFormat="false" ht="12" hidden="false" customHeight="false" outlineLevel="0" collapsed="false">
      <c r="A2044" s="8" t="n">
        <v>20162001253</v>
      </c>
      <c r="B2044" s="7" t="s">
        <v>2117</v>
      </c>
      <c r="C2044" s="7" t="s">
        <v>123</v>
      </c>
    </row>
    <row r="2045" customFormat="false" ht="12" hidden="false" customHeight="false" outlineLevel="0" collapsed="false">
      <c r="A2045" s="8" t="n">
        <v>20162001254</v>
      </c>
      <c r="B2045" s="7" t="s">
        <v>2118</v>
      </c>
      <c r="C2045" s="7" t="s">
        <v>123</v>
      </c>
    </row>
    <row r="2046" customFormat="false" ht="12" hidden="false" customHeight="false" outlineLevel="0" collapsed="false">
      <c r="A2046" s="8" t="n">
        <v>20162001255</v>
      </c>
      <c r="B2046" s="7" t="s">
        <v>2119</v>
      </c>
      <c r="C2046" s="7" t="s">
        <v>123</v>
      </c>
    </row>
    <row r="2047" customFormat="false" ht="12" hidden="false" customHeight="false" outlineLevel="0" collapsed="false">
      <c r="A2047" s="8" t="n">
        <v>20162001256</v>
      </c>
      <c r="B2047" s="7" t="s">
        <v>2120</v>
      </c>
      <c r="C2047" s="7" t="s">
        <v>123</v>
      </c>
    </row>
    <row r="2048" customFormat="false" ht="12" hidden="false" customHeight="false" outlineLevel="0" collapsed="false">
      <c r="A2048" s="8" t="n">
        <v>20162001257</v>
      </c>
      <c r="B2048" s="7" t="s">
        <v>2121</v>
      </c>
      <c r="C2048" s="7" t="s">
        <v>123</v>
      </c>
    </row>
    <row r="2049" customFormat="false" ht="12" hidden="false" customHeight="false" outlineLevel="0" collapsed="false">
      <c r="A2049" s="8" t="n">
        <v>20162001258</v>
      </c>
      <c r="B2049" s="7" t="s">
        <v>2122</v>
      </c>
      <c r="C2049" s="7" t="s">
        <v>123</v>
      </c>
    </row>
    <row r="2050" customFormat="false" ht="12" hidden="false" customHeight="false" outlineLevel="0" collapsed="false">
      <c r="A2050" s="8" t="n">
        <v>20162001259</v>
      </c>
      <c r="B2050" s="7" t="s">
        <v>2123</v>
      </c>
      <c r="C2050" s="7" t="s">
        <v>123</v>
      </c>
    </row>
    <row r="2051" customFormat="false" ht="12" hidden="false" customHeight="false" outlineLevel="0" collapsed="false">
      <c r="A2051" s="8" t="n">
        <v>20162001260</v>
      </c>
      <c r="B2051" s="7" t="s">
        <v>2124</v>
      </c>
      <c r="C2051" s="7" t="s">
        <v>123</v>
      </c>
    </row>
    <row r="2052" customFormat="false" ht="12" hidden="false" customHeight="false" outlineLevel="0" collapsed="false">
      <c r="A2052" s="8" t="n">
        <v>20161302002</v>
      </c>
      <c r="B2052" s="7" t="s">
        <v>1006</v>
      </c>
      <c r="C2052" s="7" t="s">
        <v>123</v>
      </c>
    </row>
    <row r="2053" customFormat="false" ht="12" hidden="false" customHeight="false" outlineLevel="0" collapsed="false">
      <c r="A2053" s="8" t="n">
        <v>20161302003</v>
      </c>
      <c r="B2053" s="7" t="s">
        <v>2125</v>
      </c>
      <c r="C2053" s="7" t="s">
        <v>123</v>
      </c>
    </row>
    <row r="2054" customFormat="false" ht="12" hidden="false" customHeight="false" outlineLevel="0" collapsed="false">
      <c r="A2054" s="8" t="n">
        <v>20161302004</v>
      </c>
      <c r="B2054" s="7" t="s">
        <v>2126</v>
      </c>
      <c r="C2054" s="7" t="s">
        <v>123</v>
      </c>
    </row>
    <row r="2055" customFormat="false" ht="12" hidden="false" customHeight="false" outlineLevel="0" collapsed="false">
      <c r="A2055" s="8" t="n">
        <v>20161302007</v>
      </c>
      <c r="B2055" s="7" t="s">
        <v>2127</v>
      </c>
      <c r="C2055" s="7" t="s">
        <v>123</v>
      </c>
    </row>
    <row r="2056" customFormat="false" ht="12" hidden="false" customHeight="false" outlineLevel="0" collapsed="false">
      <c r="A2056" s="8" t="n">
        <v>20161302011</v>
      </c>
      <c r="B2056" s="7" t="s">
        <v>2128</v>
      </c>
      <c r="C2056" s="7" t="s">
        <v>123</v>
      </c>
    </row>
    <row r="2057" customFormat="false" ht="12" hidden="false" customHeight="false" outlineLevel="0" collapsed="false">
      <c r="A2057" s="8" t="n">
        <v>20161302014</v>
      </c>
      <c r="B2057" s="7" t="s">
        <v>2129</v>
      </c>
      <c r="C2057" s="7" t="s">
        <v>123</v>
      </c>
    </row>
    <row r="2058" customFormat="false" ht="12" hidden="false" customHeight="false" outlineLevel="0" collapsed="false">
      <c r="A2058" s="8" t="n">
        <v>20161302015</v>
      </c>
      <c r="B2058" s="7" t="s">
        <v>2130</v>
      </c>
      <c r="C2058" s="7" t="s">
        <v>123</v>
      </c>
    </row>
    <row r="2059" customFormat="false" ht="12" hidden="false" customHeight="false" outlineLevel="0" collapsed="false">
      <c r="A2059" s="8" t="n">
        <v>20161302016</v>
      </c>
      <c r="B2059" s="7" t="s">
        <v>2131</v>
      </c>
      <c r="C2059" s="7" t="s">
        <v>123</v>
      </c>
    </row>
    <row r="2060" customFormat="false" ht="12" hidden="false" customHeight="false" outlineLevel="0" collapsed="false">
      <c r="A2060" s="8" t="n">
        <v>20161302017</v>
      </c>
      <c r="B2060" s="7" t="s">
        <v>1635</v>
      </c>
      <c r="C2060" s="7" t="s">
        <v>123</v>
      </c>
    </row>
    <row r="2061" customFormat="false" ht="12" hidden="false" customHeight="false" outlineLevel="0" collapsed="false">
      <c r="A2061" s="8" t="n">
        <v>20161302023</v>
      </c>
      <c r="B2061" s="7" t="s">
        <v>2132</v>
      </c>
      <c r="C2061" s="7" t="s">
        <v>123</v>
      </c>
    </row>
    <row r="2062" customFormat="false" ht="12" hidden="false" customHeight="false" outlineLevel="0" collapsed="false">
      <c r="A2062" s="8" t="n">
        <v>20161302024</v>
      </c>
      <c r="B2062" s="7" t="s">
        <v>2133</v>
      </c>
      <c r="C2062" s="7" t="s">
        <v>133</v>
      </c>
    </row>
    <row r="2063" customFormat="false" ht="12" hidden="false" customHeight="false" outlineLevel="0" collapsed="false">
      <c r="A2063" s="8" t="n">
        <v>20161302025</v>
      </c>
      <c r="B2063" s="7" t="s">
        <v>2134</v>
      </c>
      <c r="C2063" s="7" t="s">
        <v>123</v>
      </c>
    </row>
    <row r="2064" customFormat="false" ht="12" hidden="false" customHeight="false" outlineLevel="0" collapsed="false">
      <c r="A2064" s="8" t="n">
        <v>20161302026</v>
      </c>
      <c r="B2064" s="7" t="s">
        <v>2135</v>
      </c>
      <c r="C2064" s="7" t="s">
        <v>123</v>
      </c>
    </row>
    <row r="2065" customFormat="false" ht="12" hidden="false" customHeight="false" outlineLevel="0" collapsed="false">
      <c r="A2065" s="8" t="n">
        <v>20161302028</v>
      </c>
      <c r="B2065" s="7" t="s">
        <v>2136</v>
      </c>
      <c r="C2065" s="7" t="s">
        <v>123</v>
      </c>
    </row>
    <row r="2066" customFormat="false" ht="12" hidden="false" customHeight="false" outlineLevel="0" collapsed="false">
      <c r="A2066" s="8" t="n">
        <v>20161302034</v>
      </c>
      <c r="B2066" s="7" t="s">
        <v>2137</v>
      </c>
      <c r="C2066" s="7" t="s">
        <v>123</v>
      </c>
    </row>
    <row r="2067" customFormat="false" ht="12" hidden="false" customHeight="false" outlineLevel="0" collapsed="false">
      <c r="A2067" s="8" t="n">
        <v>20161302035</v>
      </c>
      <c r="B2067" s="7" t="s">
        <v>2138</v>
      </c>
      <c r="C2067" s="7" t="s">
        <v>123</v>
      </c>
    </row>
    <row r="2068" customFormat="false" ht="12" hidden="false" customHeight="false" outlineLevel="0" collapsed="false">
      <c r="A2068" s="8" t="n">
        <v>20161302042</v>
      </c>
      <c r="B2068" s="7" t="s">
        <v>2139</v>
      </c>
      <c r="C2068" s="7" t="s">
        <v>133</v>
      </c>
    </row>
    <row r="2069" customFormat="false" ht="12" hidden="false" customHeight="false" outlineLevel="0" collapsed="false">
      <c r="A2069" s="8" t="n">
        <v>20161302047</v>
      </c>
      <c r="B2069" s="7" t="s">
        <v>2140</v>
      </c>
      <c r="C2069" s="7" t="s">
        <v>123</v>
      </c>
    </row>
    <row r="2070" customFormat="false" ht="12" hidden="false" customHeight="false" outlineLevel="0" collapsed="false">
      <c r="A2070" s="8" t="n">
        <v>20161302048</v>
      </c>
      <c r="B2070" s="7" t="s">
        <v>2141</v>
      </c>
      <c r="C2070" s="7" t="s">
        <v>123</v>
      </c>
    </row>
    <row r="2071" customFormat="false" ht="12" hidden="false" customHeight="false" outlineLevel="0" collapsed="false">
      <c r="A2071" s="8" t="n">
        <v>20161302050</v>
      </c>
      <c r="B2071" s="7" t="s">
        <v>2142</v>
      </c>
      <c r="C2071" s="7" t="s">
        <v>123</v>
      </c>
    </row>
    <row r="2072" customFormat="false" ht="12" hidden="false" customHeight="false" outlineLevel="0" collapsed="false">
      <c r="A2072" s="8" t="n">
        <v>20161302051</v>
      </c>
      <c r="B2072" s="7" t="s">
        <v>2143</v>
      </c>
      <c r="C2072" s="7" t="s">
        <v>123</v>
      </c>
    </row>
    <row r="2073" customFormat="false" ht="12" hidden="false" customHeight="false" outlineLevel="0" collapsed="false">
      <c r="A2073" s="8" t="n">
        <v>20161302052</v>
      </c>
      <c r="B2073" s="7" t="s">
        <v>2144</v>
      </c>
      <c r="C2073" s="7" t="s">
        <v>123</v>
      </c>
    </row>
    <row r="2074" customFormat="false" ht="12" hidden="false" customHeight="false" outlineLevel="0" collapsed="false">
      <c r="A2074" s="8" t="n">
        <v>20161302053</v>
      </c>
      <c r="B2074" s="7" t="s">
        <v>2145</v>
      </c>
      <c r="C2074" s="7" t="s">
        <v>123</v>
      </c>
    </row>
    <row r="2075" customFormat="false" ht="12" hidden="false" customHeight="false" outlineLevel="0" collapsed="false">
      <c r="A2075" s="8" t="n">
        <v>20161302056</v>
      </c>
      <c r="B2075" s="7" t="s">
        <v>2146</v>
      </c>
      <c r="C2075" s="7" t="s">
        <v>123</v>
      </c>
    </row>
    <row r="2076" customFormat="false" ht="12" hidden="false" customHeight="false" outlineLevel="0" collapsed="false">
      <c r="A2076" s="8" t="n">
        <v>20161302057</v>
      </c>
      <c r="B2076" s="7" t="s">
        <v>2147</v>
      </c>
      <c r="C2076" s="7" t="s">
        <v>123</v>
      </c>
    </row>
    <row r="2077" customFormat="false" ht="12" hidden="false" customHeight="false" outlineLevel="0" collapsed="false">
      <c r="A2077" s="8" t="n">
        <v>20161302058</v>
      </c>
      <c r="B2077" s="7" t="s">
        <v>2148</v>
      </c>
      <c r="C2077" s="7" t="s">
        <v>123</v>
      </c>
    </row>
    <row r="2078" customFormat="false" ht="12" hidden="false" customHeight="false" outlineLevel="0" collapsed="false">
      <c r="A2078" s="8" t="n">
        <v>20161302061</v>
      </c>
      <c r="B2078" s="7" t="s">
        <v>2149</v>
      </c>
      <c r="C2078" s="7" t="s">
        <v>123</v>
      </c>
    </row>
    <row r="2079" customFormat="false" ht="12" hidden="false" customHeight="false" outlineLevel="0" collapsed="false">
      <c r="A2079" s="8" t="n">
        <v>20161302063</v>
      </c>
      <c r="B2079" s="7" t="s">
        <v>2150</v>
      </c>
      <c r="C2079" s="7" t="s">
        <v>123</v>
      </c>
    </row>
    <row r="2080" customFormat="false" ht="12" hidden="false" customHeight="false" outlineLevel="0" collapsed="false">
      <c r="A2080" s="8" t="n">
        <v>20161302068</v>
      </c>
      <c r="B2080" s="7" t="s">
        <v>2151</v>
      </c>
      <c r="C2080" s="7" t="s">
        <v>123</v>
      </c>
    </row>
    <row r="2081" customFormat="false" ht="12" hidden="false" customHeight="false" outlineLevel="0" collapsed="false">
      <c r="A2081" s="8" t="n">
        <v>20161302070</v>
      </c>
      <c r="B2081" s="7" t="s">
        <v>2152</v>
      </c>
      <c r="C2081" s="7" t="s">
        <v>123</v>
      </c>
    </row>
    <row r="2082" customFormat="false" ht="12" hidden="false" customHeight="false" outlineLevel="0" collapsed="false">
      <c r="A2082" s="8" t="n">
        <v>20161302071</v>
      </c>
      <c r="B2082" s="7" t="s">
        <v>2153</v>
      </c>
      <c r="C2082" s="7" t="s">
        <v>123</v>
      </c>
    </row>
    <row r="2083" customFormat="false" ht="12" hidden="false" customHeight="false" outlineLevel="0" collapsed="false">
      <c r="A2083" s="8" t="n">
        <v>20161302072</v>
      </c>
      <c r="B2083" s="7" t="s">
        <v>2154</v>
      </c>
      <c r="C2083" s="7" t="s">
        <v>123</v>
      </c>
    </row>
    <row r="2084" customFormat="false" ht="12" hidden="false" customHeight="false" outlineLevel="0" collapsed="false">
      <c r="A2084" s="8" t="n">
        <v>20161302074</v>
      </c>
      <c r="B2084" s="7" t="s">
        <v>2155</v>
      </c>
      <c r="C2084" s="7" t="s">
        <v>123</v>
      </c>
    </row>
    <row r="2085" customFormat="false" ht="12" hidden="false" customHeight="false" outlineLevel="0" collapsed="false">
      <c r="A2085" s="8" t="n">
        <v>20161302077</v>
      </c>
      <c r="B2085" s="7" t="s">
        <v>2156</v>
      </c>
      <c r="C2085" s="7" t="s">
        <v>123</v>
      </c>
    </row>
    <row r="2086" customFormat="false" ht="12" hidden="false" customHeight="false" outlineLevel="0" collapsed="false">
      <c r="A2086" s="8" t="n">
        <v>20161302078</v>
      </c>
      <c r="B2086" s="7" t="s">
        <v>2157</v>
      </c>
      <c r="C2086" s="7" t="s">
        <v>123</v>
      </c>
    </row>
    <row r="2087" customFormat="false" ht="12" hidden="false" customHeight="false" outlineLevel="0" collapsed="false">
      <c r="A2087" s="8" t="n">
        <v>20161302080</v>
      </c>
      <c r="B2087" s="7" t="s">
        <v>2158</v>
      </c>
      <c r="C2087" s="7" t="s">
        <v>123</v>
      </c>
    </row>
    <row r="2088" customFormat="false" ht="12" hidden="false" customHeight="false" outlineLevel="0" collapsed="false">
      <c r="A2088" s="8" t="n">
        <v>20161302082</v>
      </c>
      <c r="B2088" s="7" t="s">
        <v>2159</v>
      </c>
      <c r="C2088" s="7" t="s">
        <v>123</v>
      </c>
    </row>
    <row r="2089" customFormat="false" ht="12" hidden="false" customHeight="false" outlineLevel="0" collapsed="false">
      <c r="A2089" s="8" t="n">
        <v>20161302083</v>
      </c>
      <c r="B2089" s="7" t="s">
        <v>2160</v>
      </c>
      <c r="C2089" s="7" t="s">
        <v>123</v>
      </c>
    </row>
    <row r="2090" customFormat="false" ht="12" hidden="false" customHeight="false" outlineLevel="0" collapsed="false">
      <c r="A2090" s="8" t="n">
        <v>20161302085</v>
      </c>
      <c r="B2090" s="7" t="s">
        <v>2161</v>
      </c>
      <c r="C2090" s="7" t="s">
        <v>123</v>
      </c>
    </row>
    <row r="2091" customFormat="false" ht="12" hidden="false" customHeight="false" outlineLevel="0" collapsed="false">
      <c r="A2091" s="8" t="n">
        <v>20161302086</v>
      </c>
      <c r="B2091" s="7" t="s">
        <v>2162</v>
      </c>
      <c r="C2091" s="7" t="s">
        <v>123</v>
      </c>
    </row>
    <row r="2092" customFormat="false" ht="12" hidden="false" customHeight="false" outlineLevel="0" collapsed="false">
      <c r="A2092" s="8" t="n">
        <v>20161302087</v>
      </c>
      <c r="B2092" s="7" t="s">
        <v>2163</v>
      </c>
      <c r="C2092" s="7" t="s">
        <v>123</v>
      </c>
    </row>
    <row r="2093" customFormat="false" ht="12" hidden="false" customHeight="false" outlineLevel="0" collapsed="false">
      <c r="A2093" s="8" t="n">
        <v>20161302088</v>
      </c>
      <c r="B2093" s="7" t="s">
        <v>2134</v>
      </c>
      <c r="C2093" s="7" t="s">
        <v>123</v>
      </c>
    </row>
    <row r="2094" customFormat="false" ht="12" hidden="false" customHeight="false" outlineLevel="0" collapsed="false">
      <c r="A2094" s="8" t="n">
        <v>20161302092</v>
      </c>
      <c r="B2094" s="7" t="s">
        <v>2164</v>
      </c>
      <c r="C2094" s="7" t="s">
        <v>123</v>
      </c>
    </row>
    <row r="2095" customFormat="false" ht="12" hidden="false" customHeight="false" outlineLevel="0" collapsed="false">
      <c r="A2095" s="8" t="n">
        <v>20161302094</v>
      </c>
      <c r="B2095" s="7" t="s">
        <v>2165</v>
      </c>
      <c r="C2095" s="7" t="s">
        <v>123</v>
      </c>
    </row>
    <row r="2096" customFormat="false" ht="12" hidden="false" customHeight="false" outlineLevel="0" collapsed="false">
      <c r="A2096" s="8" t="n">
        <v>20161302095</v>
      </c>
      <c r="B2096" s="7" t="s">
        <v>2166</v>
      </c>
      <c r="C2096" s="7" t="s">
        <v>123</v>
      </c>
    </row>
    <row r="2097" customFormat="false" ht="12" hidden="false" customHeight="false" outlineLevel="0" collapsed="false">
      <c r="A2097" s="8" t="n">
        <v>20161302097</v>
      </c>
      <c r="B2097" s="7" t="s">
        <v>2167</v>
      </c>
      <c r="C2097" s="7" t="s">
        <v>123</v>
      </c>
    </row>
    <row r="2098" customFormat="false" ht="12" hidden="false" customHeight="false" outlineLevel="0" collapsed="false">
      <c r="A2098" s="8" t="n">
        <v>20161302100</v>
      </c>
      <c r="B2098" s="7" t="s">
        <v>2168</v>
      </c>
      <c r="C2098" s="7" t="s">
        <v>123</v>
      </c>
    </row>
    <row r="2099" customFormat="false" ht="12" hidden="false" customHeight="false" outlineLevel="0" collapsed="false">
      <c r="A2099" s="8" t="n">
        <v>20161302001</v>
      </c>
      <c r="B2099" s="7" t="s">
        <v>2169</v>
      </c>
      <c r="C2099" s="7" t="s">
        <v>123</v>
      </c>
    </row>
    <row r="2100" customFormat="false" ht="12" hidden="false" customHeight="false" outlineLevel="0" collapsed="false">
      <c r="A2100" s="8" t="n">
        <v>20161302005</v>
      </c>
      <c r="B2100" s="7" t="s">
        <v>2170</v>
      </c>
      <c r="C2100" s="7" t="s">
        <v>123</v>
      </c>
    </row>
    <row r="2101" customFormat="false" ht="12" hidden="false" customHeight="false" outlineLevel="0" collapsed="false">
      <c r="A2101" s="8" t="n">
        <v>20161302006</v>
      </c>
      <c r="B2101" s="7" t="s">
        <v>2171</v>
      </c>
      <c r="C2101" s="7" t="s">
        <v>123</v>
      </c>
    </row>
    <row r="2102" customFormat="false" ht="12" hidden="false" customHeight="false" outlineLevel="0" collapsed="false">
      <c r="A2102" s="8" t="n">
        <v>20161302008</v>
      </c>
      <c r="B2102" s="7" t="s">
        <v>2172</v>
      </c>
      <c r="C2102" s="7" t="s">
        <v>123</v>
      </c>
    </row>
    <row r="2103" customFormat="false" ht="12" hidden="false" customHeight="false" outlineLevel="0" collapsed="false">
      <c r="A2103" s="8" t="n">
        <v>20161302009</v>
      </c>
      <c r="B2103" s="7" t="s">
        <v>2173</v>
      </c>
      <c r="C2103" s="7" t="s">
        <v>123</v>
      </c>
    </row>
    <row r="2104" customFormat="false" ht="12" hidden="false" customHeight="false" outlineLevel="0" collapsed="false">
      <c r="A2104" s="8" t="n">
        <v>20161302010</v>
      </c>
      <c r="B2104" s="7" t="s">
        <v>2174</v>
      </c>
      <c r="C2104" s="7" t="s">
        <v>123</v>
      </c>
    </row>
    <row r="2105" customFormat="false" ht="12" hidden="false" customHeight="false" outlineLevel="0" collapsed="false">
      <c r="A2105" s="8" t="n">
        <v>20161302012</v>
      </c>
      <c r="B2105" s="7" t="s">
        <v>2175</v>
      </c>
      <c r="C2105" s="7" t="s">
        <v>123</v>
      </c>
    </row>
    <row r="2106" customFormat="false" ht="12" hidden="false" customHeight="false" outlineLevel="0" collapsed="false">
      <c r="A2106" s="8" t="n">
        <v>20161302013</v>
      </c>
      <c r="B2106" s="7" t="s">
        <v>2176</v>
      </c>
      <c r="C2106" s="7" t="s">
        <v>123</v>
      </c>
    </row>
    <row r="2107" customFormat="false" ht="12" hidden="false" customHeight="false" outlineLevel="0" collapsed="false">
      <c r="A2107" s="8" t="n">
        <v>20161302019</v>
      </c>
      <c r="B2107" s="7" t="s">
        <v>2177</v>
      </c>
      <c r="C2107" s="7" t="s">
        <v>123</v>
      </c>
    </row>
    <row r="2108" customFormat="false" ht="12" hidden="false" customHeight="false" outlineLevel="0" collapsed="false">
      <c r="A2108" s="8" t="n">
        <v>20161302020</v>
      </c>
      <c r="B2108" s="7" t="s">
        <v>2178</v>
      </c>
      <c r="C2108" s="7" t="s">
        <v>123</v>
      </c>
    </row>
    <row r="2109" customFormat="false" ht="12" hidden="false" customHeight="false" outlineLevel="0" collapsed="false">
      <c r="A2109" s="8" t="n">
        <v>20161302022</v>
      </c>
      <c r="B2109" s="7" t="s">
        <v>733</v>
      </c>
      <c r="C2109" s="7" t="s">
        <v>123</v>
      </c>
    </row>
    <row r="2110" customFormat="false" ht="12" hidden="false" customHeight="false" outlineLevel="0" collapsed="false">
      <c r="A2110" s="8" t="n">
        <v>20161302030</v>
      </c>
      <c r="B2110" s="7" t="s">
        <v>2179</v>
      </c>
      <c r="C2110" s="7" t="s">
        <v>123</v>
      </c>
    </row>
    <row r="2111" customFormat="false" ht="12" hidden="false" customHeight="false" outlineLevel="0" collapsed="false">
      <c r="A2111" s="8" t="n">
        <v>20161302032</v>
      </c>
      <c r="B2111" s="7" t="s">
        <v>2180</v>
      </c>
      <c r="C2111" s="7" t="s">
        <v>123</v>
      </c>
    </row>
    <row r="2112" customFormat="false" ht="12" hidden="false" customHeight="false" outlineLevel="0" collapsed="false">
      <c r="A2112" s="8" t="n">
        <v>20161302033</v>
      </c>
      <c r="B2112" s="7" t="s">
        <v>2181</v>
      </c>
      <c r="C2112" s="7" t="s">
        <v>123</v>
      </c>
    </row>
    <row r="2113" customFormat="false" ht="12" hidden="false" customHeight="false" outlineLevel="0" collapsed="false">
      <c r="A2113" s="8" t="n">
        <v>20161302036</v>
      </c>
      <c r="B2113" s="7" t="s">
        <v>2182</v>
      </c>
      <c r="C2113" s="7" t="s">
        <v>123</v>
      </c>
    </row>
    <row r="2114" customFormat="false" ht="12" hidden="false" customHeight="false" outlineLevel="0" collapsed="false">
      <c r="A2114" s="8" t="n">
        <v>20161302037</v>
      </c>
      <c r="B2114" s="7" t="s">
        <v>2183</v>
      </c>
      <c r="C2114" s="7" t="s">
        <v>123</v>
      </c>
    </row>
    <row r="2115" customFormat="false" ht="12" hidden="false" customHeight="false" outlineLevel="0" collapsed="false">
      <c r="A2115" s="8" t="n">
        <v>20161302038</v>
      </c>
      <c r="B2115" s="7" t="s">
        <v>2184</v>
      </c>
      <c r="C2115" s="7" t="s">
        <v>123</v>
      </c>
    </row>
    <row r="2116" customFormat="false" ht="12" hidden="false" customHeight="false" outlineLevel="0" collapsed="false">
      <c r="A2116" s="8" t="n">
        <v>20161302039</v>
      </c>
      <c r="B2116" s="7" t="s">
        <v>2185</v>
      </c>
      <c r="C2116" s="7" t="s">
        <v>123</v>
      </c>
    </row>
    <row r="2117" customFormat="false" ht="12" hidden="false" customHeight="false" outlineLevel="0" collapsed="false">
      <c r="A2117" s="8" t="n">
        <v>20161302040</v>
      </c>
      <c r="B2117" s="7" t="s">
        <v>2186</v>
      </c>
      <c r="C2117" s="7" t="s">
        <v>123</v>
      </c>
    </row>
    <row r="2118" customFormat="false" ht="12" hidden="false" customHeight="false" outlineLevel="0" collapsed="false">
      <c r="A2118" s="8" t="n">
        <v>20161302041</v>
      </c>
      <c r="B2118" s="7" t="s">
        <v>2187</v>
      </c>
      <c r="C2118" s="7" t="s">
        <v>123</v>
      </c>
    </row>
    <row r="2119" customFormat="false" ht="12" hidden="false" customHeight="false" outlineLevel="0" collapsed="false">
      <c r="A2119" s="8" t="n">
        <v>20161302043</v>
      </c>
      <c r="B2119" s="7" t="s">
        <v>2188</v>
      </c>
      <c r="C2119" s="7" t="s">
        <v>123</v>
      </c>
    </row>
    <row r="2120" customFormat="false" ht="12" hidden="false" customHeight="false" outlineLevel="0" collapsed="false">
      <c r="A2120" s="8" t="n">
        <v>20161302044</v>
      </c>
      <c r="B2120" s="7" t="s">
        <v>2189</v>
      </c>
      <c r="C2120" s="7" t="s">
        <v>123</v>
      </c>
    </row>
    <row r="2121" customFormat="false" ht="12" hidden="false" customHeight="false" outlineLevel="0" collapsed="false">
      <c r="A2121" s="8" t="n">
        <v>20161302045</v>
      </c>
      <c r="B2121" s="7" t="s">
        <v>2190</v>
      </c>
      <c r="C2121" s="7" t="s">
        <v>123</v>
      </c>
    </row>
    <row r="2122" customFormat="false" ht="12" hidden="false" customHeight="false" outlineLevel="0" collapsed="false">
      <c r="A2122" s="8" t="n">
        <v>20161302046</v>
      </c>
      <c r="B2122" s="7" t="s">
        <v>2191</v>
      </c>
      <c r="C2122" s="7" t="s">
        <v>123</v>
      </c>
    </row>
    <row r="2123" customFormat="false" ht="12" hidden="false" customHeight="false" outlineLevel="0" collapsed="false">
      <c r="A2123" s="8" t="n">
        <v>20161302049</v>
      </c>
      <c r="B2123" s="7" t="s">
        <v>2192</v>
      </c>
      <c r="C2123" s="7" t="s">
        <v>123</v>
      </c>
    </row>
    <row r="2124" customFormat="false" ht="12" hidden="false" customHeight="false" outlineLevel="0" collapsed="false">
      <c r="A2124" s="8" t="n">
        <v>20161302054</v>
      </c>
      <c r="B2124" s="7" t="s">
        <v>2193</v>
      </c>
      <c r="C2124" s="7" t="s">
        <v>123</v>
      </c>
    </row>
    <row r="2125" customFormat="false" ht="12" hidden="false" customHeight="false" outlineLevel="0" collapsed="false">
      <c r="A2125" s="8" t="n">
        <v>20161302059</v>
      </c>
      <c r="B2125" s="7" t="s">
        <v>2194</v>
      </c>
      <c r="C2125" s="7" t="s">
        <v>123</v>
      </c>
    </row>
    <row r="2126" customFormat="false" ht="12" hidden="false" customHeight="false" outlineLevel="0" collapsed="false">
      <c r="A2126" s="8" t="n">
        <v>20161302060</v>
      </c>
      <c r="B2126" s="7" t="s">
        <v>2195</v>
      </c>
      <c r="C2126" s="7" t="s">
        <v>123</v>
      </c>
    </row>
    <row r="2127" customFormat="false" ht="12" hidden="false" customHeight="false" outlineLevel="0" collapsed="false">
      <c r="A2127" s="8" t="n">
        <v>20161302062</v>
      </c>
      <c r="B2127" s="7" t="s">
        <v>2196</v>
      </c>
      <c r="C2127" s="7" t="s">
        <v>123</v>
      </c>
    </row>
    <row r="2128" customFormat="false" ht="12" hidden="false" customHeight="false" outlineLevel="0" collapsed="false">
      <c r="A2128" s="8" t="n">
        <v>20161302064</v>
      </c>
      <c r="B2128" s="7" t="s">
        <v>2197</v>
      </c>
      <c r="C2128" s="7" t="s">
        <v>123</v>
      </c>
    </row>
    <row r="2129" customFormat="false" ht="12" hidden="false" customHeight="false" outlineLevel="0" collapsed="false">
      <c r="A2129" s="8" t="n">
        <v>20161302065</v>
      </c>
      <c r="B2129" s="7" t="s">
        <v>2198</v>
      </c>
      <c r="C2129" s="7" t="s">
        <v>123</v>
      </c>
    </row>
    <row r="2130" customFormat="false" ht="12" hidden="false" customHeight="false" outlineLevel="0" collapsed="false">
      <c r="A2130" s="8" t="n">
        <v>20161302066</v>
      </c>
      <c r="B2130" s="7" t="s">
        <v>2199</v>
      </c>
      <c r="C2130" s="7" t="s">
        <v>123</v>
      </c>
    </row>
    <row r="2131" customFormat="false" ht="12" hidden="false" customHeight="false" outlineLevel="0" collapsed="false">
      <c r="A2131" s="8" t="n">
        <v>20161302067</v>
      </c>
      <c r="B2131" s="7" t="s">
        <v>2200</v>
      </c>
      <c r="C2131" s="7" t="s">
        <v>123</v>
      </c>
    </row>
    <row r="2132" customFormat="false" ht="12" hidden="false" customHeight="false" outlineLevel="0" collapsed="false">
      <c r="A2132" s="8" t="n">
        <v>20161302069</v>
      </c>
      <c r="B2132" s="7" t="s">
        <v>2201</v>
      </c>
      <c r="C2132" s="7" t="s">
        <v>123</v>
      </c>
    </row>
    <row r="2133" customFormat="false" ht="12" hidden="false" customHeight="false" outlineLevel="0" collapsed="false">
      <c r="A2133" s="8" t="n">
        <v>20161302073</v>
      </c>
      <c r="B2133" s="7" t="s">
        <v>2202</v>
      </c>
      <c r="C2133" s="7" t="s">
        <v>123</v>
      </c>
    </row>
    <row r="2134" customFormat="false" ht="12" hidden="false" customHeight="false" outlineLevel="0" collapsed="false">
      <c r="A2134" s="8" t="n">
        <v>20161302075</v>
      </c>
      <c r="B2134" s="7" t="s">
        <v>2203</v>
      </c>
      <c r="C2134" s="7" t="s">
        <v>123</v>
      </c>
    </row>
    <row r="2135" customFormat="false" ht="12" hidden="false" customHeight="false" outlineLevel="0" collapsed="false">
      <c r="A2135" s="8" t="n">
        <v>20161302076</v>
      </c>
      <c r="B2135" s="7" t="s">
        <v>2204</v>
      </c>
      <c r="C2135" s="7" t="s">
        <v>123</v>
      </c>
    </row>
    <row r="2136" customFormat="false" ht="12" hidden="false" customHeight="false" outlineLevel="0" collapsed="false">
      <c r="A2136" s="8" t="n">
        <v>20161302079</v>
      </c>
      <c r="B2136" s="7" t="s">
        <v>2205</v>
      </c>
      <c r="C2136" s="7" t="s">
        <v>123</v>
      </c>
    </row>
    <row r="2137" customFormat="false" ht="12" hidden="false" customHeight="false" outlineLevel="0" collapsed="false">
      <c r="A2137" s="8" t="n">
        <v>20161302084</v>
      </c>
      <c r="B2137" s="7" t="s">
        <v>2206</v>
      </c>
      <c r="C2137" s="7" t="s">
        <v>123</v>
      </c>
    </row>
    <row r="2138" customFormat="false" ht="12" hidden="false" customHeight="false" outlineLevel="0" collapsed="false">
      <c r="A2138" s="8" t="n">
        <v>20161302090</v>
      </c>
      <c r="B2138" s="7" t="s">
        <v>2207</v>
      </c>
      <c r="C2138" s="7" t="s">
        <v>123</v>
      </c>
    </row>
    <row r="2139" customFormat="false" ht="12" hidden="false" customHeight="false" outlineLevel="0" collapsed="false">
      <c r="A2139" s="8" t="n">
        <v>20161302091</v>
      </c>
      <c r="B2139" s="7" t="s">
        <v>2208</v>
      </c>
      <c r="C2139" s="7" t="s">
        <v>123</v>
      </c>
    </row>
    <row r="2140" customFormat="false" ht="12" hidden="false" customHeight="false" outlineLevel="0" collapsed="false">
      <c r="A2140" s="8" t="n">
        <v>20161302093</v>
      </c>
      <c r="B2140" s="7" t="s">
        <v>2209</v>
      </c>
      <c r="C2140" s="7" t="s">
        <v>123</v>
      </c>
    </row>
    <row r="2141" customFormat="false" ht="12" hidden="false" customHeight="false" outlineLevel="0" collapsed="false">
      <c r="A2141" s="8" t="n">
        <v>20161301003</v>
      </c>
      <c r="B2141" s="7" t="s">
        <v>2210</v>
      </c>
      <c r="C2141" s="7" t="s">
        <v>123</v>
      </c>
    </row>
    <row r="2142" customFormat="false" ht="12" hidden="false" customHeight="false" outlineLevel="0" collapsed="false">
      <c r="A2142" s="8" t="n">
        <v>20161301005</v>
      </c>
      <c r="B2142" s="7" t="s">
        <v>2211</v>
      </c>
      <c r="C2142" s="7" t="s">
        <v>123</v>
      </c>
    </row>
    <row r="2143" customFormat="false" ht="12" hidden="false" customHeight="false" outlineLevel="0" collapsed="false">
      <c r="A2143" s="8" t="n">
        <v>20161301007</v>
      </c>
      <c r="B2143" s="7" t="s">
        <v>2212</v>
      </c>
      <c r="C2143" s="7" t="s">
        <v>123</v>
      </c>
    </row>
    <row r="2144" customFormat="false" ht="12" hidden="false" customHeight="false" outlineLevel="0" collapsed="false">
      <c r="A2144" s="8" t="n">
        <v>20161301009</v>
      </c>
      <c r="B2144" s="7" t="s">
        <v>2213</v>
      </c>
      <c r="C2144" s="7" t="s">
        <v>123</v>
      </c>
    </row>
    <row r="2145" customFormat="false" ht="12" hidden="false" customHeight="false" outlineLevel="0" collapsed="false">
      <c r="A2145" s="8" t="n">
        <v>20161301011</v>
      </c>
      <c r="B2145" s="7" t="s">
        <v>2214</v>
      </c>
      <c r="C2145" s="7" t="s">
        <v>123</v>
      </c>
    </row>
    <row r="2146" customFormat="false" ht="12" hidden="false" customHeight="false" outlineLevel="0" collapsed="false">
      <c r="A2146" s="8" t="n">
        <v>20161301013</v>
      </c>
      <c r="B2146" s="7" t="s">
        <v>2215</v>
      </c>
      <c r="C2146" s="7" t="s">
        <v>123</v>
      </c>
    </row>
    <row r="2147" customFormat="false" ht="12" hidden="false" customHeight="false" outlineLevel="0" collapsed="false">
      <c r="A2147" s="8" t="n">
        <v>20161301015</v>
      </c>
      <c r="B2147" s="7" t="s">
        <v>2216</v>
      </c>
      <c r="C2147" s="7" t="s">
        <v>123</v>
      </c>
    </row>
    <row r="2148" customFormat="false" ht="12" hidden="false" customHeight="false" outlineLevel="0" collapsed="false">
      <c r="A2148" s="8" t="n">
        <v>20161301017</v>
      </c>
      <c r="B2148" s="7" t="s">
        <v>2217</v>
      </c>
      <c r="C2148" s="7" t="s">
        <v>123</v>
      </c>
    </row>
    <row r="2149" customFormat="false" ht="12" hidden="false" customHeight="false" outlineLevel="0" collapsed="false">
      <c r="A2149" s="8" t="n">
        <v>20161301019</v>
      </c>
      <c r="B2149" s="7" t="s">
        <v>2218</v>
      </c>
      <c r="C2149" s="7" t="s">
        <v>123</v>
      </c>
    </row>
    <row r="2150" customFormat="false" ht="12" hidden="false" customHeight="false" outlineLevel="0" collapsed="false">
      <c r="A2150" s="8" t="n">
        <v>20161301021</v>
      </c>
      <c r="B2150" s="7" t="s">
        <v>2219</v>
      </c>
      <c r="C2150" s="7" t="s">
        <v>123</v>
      </c>
    </row>
    <row r="2151" customFormat="false" ht="12" hidden="false" customHeight="false" outlineLevel="0" collapsed="false">
      <c r="A2151" s="8" t="n">
        <v>20161301025</v>
      </c>
      <c r="B2151" s="7" t="s">
        <v>2220</v>
      </c>
      <c r="C2151" s="7" t="s">
        <v>123</v>
      </c>
    </row>
    <row r="2152" customFormat="false" ht="12" hidden="false" customHeight="false" outlineLevel="0" collapsed="false">
      <c r="A2152" s="8" t="n">
        <v>20161301027</v>
      </c>
      <c r="B2152" s="7" t="s">
        <v>2221</v>
      </c>
      <c r="C2152" s="7" t="s">
        <v>123</v>
      </c>
    </row>
    <row r="2153" customFormat="false" ht="12" hidden="false" customHeight="false" outlineLevel="0" collapsed="false">
      <c r="A2153" s="8" t="n">
        <v>20161301029</v>
      </c>
      <c r="B2153" s="7" t="s">
        <v>2222</v>
      </c>
      <c r="C2153" s="7" t="s">
        <v>123</v>
      </c>
    </row>
    <row r="2154" customFormat="false" ht="12" hidden="false" customHeight="false" outlineLevel="0" collapsed="false">
      <c r="A2154" s="8" t="n">
        <v>20161301031</v>
      </c>
      <c r="B2154" s="7" t="s">
        <v>2223</v>
      </c>
      <c r="C2154" s="7" t="s">
        <v>123</v>
      </c>
    </row>
    <row r="2155" customFormat="false" ht="12" hidden="false" customHeight="false" outlineLevel="0" collapsed="false">
      <c r="A2155" s="8" t="n">
        <v>20161301033</v>
      </c>
      <c r="B2155" s="7" t="s">
        <v>2224</v>
      </c>
      <c r="C2155" s="7" t="s">
        <v>123</v>
      </c>
    </row>
    <row r="2156" customFormat="false" ht="12" hidden="false" customHeight="false" outlineLevel="0" collapsed="false">
      <c r="A2156" s="8" t="n">
        <v>20161301035</v>
      </c>
      <c r="B2156" s="7" t="s">
        <v>2225</v>
      </c>
      <c r="C2156" s="7" t="s">
        <v>123</v>
      </c>
    </row>
    <row r="2157" customFormat="false" ht="12" hidden="false" customHeight="false" outlineLevel="0" collapsed="false">
      <c r="A2157" s="8" t="n">
        <v>20161301037</v>
      </c>
      <c r="B2157" s="7" t="s">
        <v>2226</v>
      </c>
      <c r="C2157" s="7" t="s">
        <v>123</v>
      </c>
    </row>
    <row r="2158" customFormat="false" ht="12" hidden="false" customHeight="false" outlineLevel="0" collapsed="false">
      <c r="A2158" s="8" t="n">
        <v>20161301039</v>
      </c>
      <c r="B2158" s="7" t="s">
        <v>2227</v>
      </c>
      <c r="C2158" s="7" t="s">
        <v>123</v>
      </c>
    </row>
    <row r="2159" customFormat="false" ht="12" hidden="false" customHeight="false" outlineLevel="0" collapsed="false">
      <c r="A2159" s="8" t="n">
        <v>20161301041</v>
      </c>
      <c r="B2159" s="7" t="s">
        <v>2228</v>
      </c>
      <c r="C2159" s="7" t="s">
        <v>123</v>
      </c>
    </row>
    <row r="2160" customFormat="false" ht="12" hidden="false" customHeight="false" outlineLevel="0" collapsed="false">
      <c r="A2160" s="8" t="n">
        <v>20161301043</v>
      </c>
      <c r="B2160" s="7" t="s">
        <v>2229</v>
      </c>
      <c r="C2160" s="7" t="s">
        <v>123</v>
      </c>
    </row>
    <row r="2161" customFormat="false" ht="12" hidden="false" customHeight="false" outlineLevel="0" collapsed="false">
      <c r="A2161" s="8" t="n">
        <v>20161301045</v>
      </c>
      <c r="B2161" s="7" t="s">
        <v>2230</v>
      </c>
      <c r="C2161" s="7" t="s">
        <v>123</v>
      </c>
    </row>
    <row r="2162" customFormat="false" ht="12" hidden="false" customHeight="false" outlineLevel="0" collapsed="false">
      <c r="A2162" s="8" t="n">
        <v>20161301047</v>
      </c>
      <c r="B2162" s="7" t="s">
        <v>2231</v>
      </c>
      <c r="C2162" s="7" t="s">
        <v>123</v>
      </c>
    </row>
    <row r="2163" customFormat="false" ht="12" hidden="false" customHeight="false" outlineLevel="0" collapsed="false">
      <c r="A2163" s="8" t="n">
        <v>20161301049</v>
      </c>
      <c r="B2163" s="7" t="s">
        <v>2232</v>
      </c>
      <c r="C2163" s="7" t="s">
        <v>123</v>
      </c>
    </row>
    <row r="2164" customFormat="false" ht="12" hidden="false" customHeight="false" outlineLevel="0" collapsed="false">
      <c r="A2164" s="8" t="n">
        <v>20161301051</v>
      </c>
      <c r="B2164" s="7" t="s">
        <v>2233</v>
      </c>
      <c r="C2164" s="7" t="s">
        <v>123</v>
      </c>
    </row>
    <row r="2165" customFormat="false" ht="12" hidden="false" customHeight="false" outlineLevel="0" collapsed="false">
      <c r="A2165" s="8" t="n">
        <v>20161301053</v>
      </c>
      <c r="B2165" s="7" t="s">
        <v>2234</v>
      </c>
      <c r="C2165" s="7" t="s">
        <v>123</v>
      </c>
    </row>
    <row r="2166" customFormat="false" ht="12" hidden="false" customHeight="false" outlineLevel="0" collapsed="false">
      <c r="A2166" s="8" t="n">
        <v>20161301055</v>
      </c>
      <c r="B2166" s="7" t="s">
        <v>2235</v>
      </c>
      <c r="C2166" s="7" t="s">
        <v>133</v>
      </c>
    </row>
    <row r="2167" customFormat="false" ht="12" hidden="false" customHeight="false" outlineLevel="0" collapsed="false">
      <c r="A2167" s="8" t="n">
        <v>20161301057</v>
      </c>
      <c r="B2167" s="7" t="s">
        <v>2236</v>
      </c>
      <c r="C2167" s="7" t="s">
        <v>123</v>
      </c>
    </row>
    <row r="2168" customFormat="false" ht="12" hidden="false" customHeight="false" outlineLevel="0" collapsed="false">
      <c r="A2168" s="8" t="n">
        <v>20161301059</v>
      </c>
      <c r="B2168" s="7" t="s">
        <v>2237</v>
      </c>
      <c r="C2168" s="7" t="s">
        <v>123</v>
      </c>
    </row>
    <row r="2169" customFormat="false" ht="12" hidden="false" customHeight="false" outlineLevel="0" collapsed="false">
      <c r="A2169" s="8" t="n">
        <v>20161301061</v>
      </c>
      <c r="B2169" s="7" t="s">
        <v>2238</v>
      </c>
      <c r="C2169" s="7" t="s">
        <v>123</v>
      </c>
    </row>
    <row r="2170" customFormat="false" ht="12" hidden="false" customHeight="false" outlineLevel="0" collapsed="false">
      <c r="A2170" s="8" t="n">
        <v>20161301063</v>
      </c>
      <c r="B2170" s="7" t="s">
        <v>2239</v>
      </c>
      <c r="C2170" s="7" t="s">
        <v>123</v>
      </c>
    </row>
    <row r="2171" customFormat="false" ht="12" hidden="false" customHeight="false" outlineLevel="0" collapsed="false">
      <c r="A2171" s="8" t="n">
        <v>20161301065</v>
      </c>
      <c r="B2171" s="7" t="s">
        <v>2240</v>
      </c>
      <c r="C2171" s="7" t="s">
        <v>123</v>
      </c>
    </row>
    <row r="2172" customFormat="false" ht="12" hidden="false" customHeight="false" outlineLevel="0" collapsed="false">
      <c r="A2172" s="8" t="n">
        <v>20161301067</v>
      </c>
      <c r="B2172" s="7" t="s">
        <v>2241</v>
      </c>
      <c r="C2172" s="7" t="s">
        <v>123</v>
      </c>
    </row>
    <row r="2173" customFormat="false" ht="12" hidden="false" customHeight="false" outlineLevel="0" collapsed="false">
      <c r="A2173" s="8" t="n">
        <v>20161301069</v>
      </c>
      <c r="B2173" s="7" t="s">
        <v>679</v>
      </c>
      <c r="C2173" s="7" t="s">
        <v>123</v>
      </c>
    </row>
    <row r="2174" customFormat="false" ht="12" hidden="false" customHeight="false" outlineLevel="0" collapsed="false">
      <c r="A2174" s="8" t="n">
        <v>20161301071</v>
      </c>
      <c r="B2174" s="7" t="s">
        <v>2242</v>
      </c>
      <c r="C2174" s="7" t="s">
        <v>123</v>
      </c>
    </row>
    <row r="2175" customFormat="false" ht="12" hidden="false" customHeight="false" outlineLevel="0" collapsed="false">
      <c r="A2175" s="8" t="n">
        <v>20161301073</v>
      </c>
      <c r="B2175" s="7" t="s">
        <v>2243</v>
      </c>
      <c r="C2175" s="7" t="s">
        <v>123</v>
      </c>
    </row>
    <row r="2176" customFormat="false" ht="12" hidden="false" customHeight="false" outlineLevel="0" collapsed="false">
      <c r="A2176" s="8" t="n">
        <v>20161301075</v>
      </c>
      <c r="B2176" s="7" t="s">
        <v>2244</v>
      </c>
      <c r="C2176" s="7" t="s">
        <v>123</v>
      </c>
    </row>
    <row r="2177" customFormat="false" ht="12" hidden="false" customHeight="false" outlineLevel="0" collapsed="false">
      <c r="A2177" s="8" t="n">
        <v>20161301077</v>
      </c>
      <c r="B2177" s="7" t="s">
        <v>2245</v>
      </c>
      <c r="C2177" s="7" t="s">
        <v>123</v>
      </c>
    </row>
    <row r="2178" customFormat="false" ht="12" hidden="false" customHeight="false" outlineLevel="0" collapsed="false">
      <c r="A2178" s="8" t="n">
        <v>20161301081</v>
      </c>
      <c r="B2178" s="7" t="s">
        <v>2246</v>
      </c>
      <c r="C2178" s="7" t="s">
        <v>123</v>
      </c>
    </row>
    <row r="2179" customFormat="false" ht="12" hidden="false" customHeight="false" outlineLevel="0" collapsed="false">
      <c r="A2179" s="8" t="n">
        <v>20161301083</v>
      </c>
      <c r="B2179" s="7" t="s">
        <v>2247</v>
      </c>
      <c r="C2179" s="7" t="s">
        <v>123</v>
      </c>
    </row>
    <row r="2180" customFormat="false" ht="12" hidden="false" customHeight="false" outlineLevel="0" collapsed="false">
      <c r="A2180" s="8" t="n">
        <v>20161301085</v>
      </c>
      <c r="B2180" s="7" t="s">
        <v>2248</v>
      </c>
      <c r="C2180" s="7" t="s">
        <v>123</v>
      </c>
    </row>
    <row r="2181" customFormat="false" ht="12" hidden="false" customHeight="false" outlineLevel="0" collapsed="false">
      <c r="A2181" s="8" t="n">
        <v>20161301087</v>
      </c>
      <c r="B2181" s="7" t="s">
        <v>2249</v>
      </c>
      <c r="C2181" s="7" t="s">
        <v>123</v>
      </c>
    </row>
    <row r="2182" customFormat="false" ht="12" hidden="false" customHeight="false" outlineLevel="0" collapsed="false">
      <c r="A2182" s="8" t="n">
        <v>20161301089</v>
      </c>
      <c r="B2182" s="7" t="s">
        <v>2250</v>
      </c>
      <c r="C2182" s="7" t="s">
        <v>123</v>
      </c>
    </row>
    <row r="2183" customFormat="false" ht="12" hidden="false" customHeight="false" outlineLevel="0" collapsed="false">
      <c r="A2183" s="8" t="n">
        <v>20161301091</v>
      </c>
      <c r="B2183" s="7" t="s">
        <v>2251</v>
      </c>
      <c r="C2183" s="7" t="s">
        <v>123</v>
      </c>
    </row>
    <row r="2184" customFormat="false" ht="12" hidden="false" customHeight="false" outlineLevel="0" collapsed="false">
      <c r="A2184" s="8" t="n">
        <v>20161301093</v>
      </c>
      <c r="B2184" s="7" t="s">
        <v>2252</v>
      </c>
      <c r="C2184" s="7" t="s">
        <v>123</v>
      </c>
    </row>
    <row r="2185" customFormat="false" ht="12" hidden="false" customHeight="false" outlineLevel="0" collapsed="false">
      <c r="A2185" s="8" t="n">
        <v>20161301095</v>
      </c>
      <c r="B2185" s="7" t="s">
        <v>2253</v>
      </c>
      <c r="C2185" s="7" t="s">
        <v>123</v>
      </c>
    </row>
    <row r="2186" customFormat="false" ht="12" hidden="false" customHeight="false" outlineLevel="0" collapsed="false">
      <c r="A2186" s="8" t="n">
        <v>20161301097</v>
      </c>
      <c r="B2186" s="7" t="s">
        <v>2254</v>
      </c>
      <c r="C2186" s="7" t="s">
        <v>123</v>
      </c>
    </row>
    <row r="2187" customFormat="false" ht="12" hidden="false" customHeight="false" outlineLevel="0" collapsed="false">
      <c r="A2187" s="8" t="n">
        <v>20161301099</v>
      </c>
      <c r="B2187" s="7" t="s">
        <v>2255</v>
      </c>
      <c r="C2187" s="7" t="s">
        <v>123</v>
      </c>
    </row>
    <row r="2188" customFormat="false" ht="12" hidden="false" customHeight="false" outlineLevel="0" collapsed="false">
      <c r="A2188" s="8" t="n">
        <v>20151301056</v>
      </c>
      <c r="B2188" s="7" t="s">
        <v>2256</v>
      </c>
      <c r="C2188" s="7" t="s">
        <v>133</v>
      </c>
    </row>
    <row r="2189" customFormat="false" ht="12" hidden="false" customHeight="false" outlineLevel="0" collapsed="false">
      <c r="A2189" s="8" t="n">
        <v>20161301002</v>
      </c>
      <c r="B2189" s="7" t="s">
        <v>2257</v>
      </c>
      <c r="C2189" s="7" t="s">
        <v>123</v>
      </c>
    </row>
    <row r="2190" customFormat="false" ht="12" hidden="false" customHeight="false" outlineLevel="0" collapsed="false">
      <c r="A2190" s="8" t="n">
        <v>20161301004</v>
      </c>
      <c r="B2190" s="7" t="s">
        <v>2258</v>
      </c>
      <c r="C2190" s="7" t="s">
        <v>123</v>
      </c>
    </row>
    <row r="2191" customFormat="false" ht="12" hidden="false" customHeight="false" outlineLevel="0" collapsed="false">
      <c r="A2191" s="8" t="n">
        <v>20161301006</v>
      </c>
      <c r="B2191" s="7" t="s">
        <v>2259</v>
      </c>
      <c r="C2191" s="7" t="s">
        <v>123</v>
      </c>
    </row>
    <row r="2192" customFormat="false" ht="12" hidden="false" customHeight="false" outlineLevel="0" collapsed="false">
      <c r="A2192" s="8" t="n">
        <v>20161301008</v>
      </c>
      <c r="B2192" s="7" t="s">
        <v>2260</v>
      </c>
      <c r="C2192" s="7" t="s">
        <v>123</v>
      </c>
    </row>
    <row r="2193" customFormat="false" ht="12" hidden="false" customHeight="false" outlineLevel="0" collapsed="false">
      <c r="A2193" s="8" t="n">
        <v>20161301010</v>
      </c>
      <c r="B2193" s="7" t="s">
        <v>2261</v>
      </c>
      <c r="C2193" s="7" t="s">
        <v>123</v>
      </c>
    </row>
    <row r="2194" customFormat="false" ht="12" hidden="false" customHeight="false" outlineLevel="0" collapsed="false">
      <c r="A2194" s="8" t="n">
        <v>20161301012</v>
      </c>
      <c r="B2194" s="7" t="s">
        <v>2262</v>
      </c>
      <c r="C2194" s="7" t="s">
        <v>123</v>
      </c>
    </row>
    <row r="2195" customFormat="false" ht="12" hidden="false" customHeight="false" outlineLevel="0" collapsed="false">
      <c r="A2195" s="8" t="n">
        <v>20161301014</v>
      </c>
      <c r="B2195" s="7" t="s">
        <v>2263</v>
      </c>
      <c r="C2195" s="7" t="s">
        <v>123</v>
      </c>
    </row>
    <row r="2196" customFormat="false" ht="12" hidden="false" customHeight="false" outlineLevel="0" collapsed="false">
      <c r="A2196" s="8" t="n">
        <v>20161301016</v>
      </c>
      <c r="B2196" s="7" t="s">
        <v>2264</v>
      </c>
      <c r="C2196" s="7" t="s">
        <v>123</v>
      </c>
    </row>
    <row r="2197" customFormat="false" ht="12" hidden="false" customHeight="false" outlineLevel="0" collapsed="false">
      <c r="A2197" s="8" t="n">
        <v>20161301018</v>
      </c>
      <c r="B2197" s="7" t="s">
        <v>2265</v>
      </c>
      <c r="C2197" s="7" t="s">
        <v>123</v>
      </c>
    </row>
    <row r="2198" customFormat="false" ht="12" hidden="false" customHeight="false" outlineLevel="0" collapsed="false">
      <c r="A2198" s="8" t="n">
        <v>20161301020</v>
      </c>
      <c r="B2198" s="7" t="s">
        <v>2266</v>
      </c>
      <c r="C2198" s="7" t="s">
        <v>123</v>
      </c>
    </row>
    <row r="2199" customFormat="false" ht="12" hidden="false" customHeight="false" outlineLevel="0" collapsed="false">
      <c r="A2199" s="8" t="n">
        <v>20161301022</v>
      </c>
      <c r="B2199" s="7" t="s">
        <v>2267</v>
      </c>
      <c r="C2199" s="7" t="s">
        <v>123</v>
      </c>
    </row>
    <row r="2200" customFormat="false" ht="12" hidden="false" customHeight="false" outlineLevel="0" collapsed="false">
      <c r="A2200" s="8" t="n">
        <v>20161301024</v>
      </c>
      <c r="B2200" s="7" t="s">
        <v>2268</v>
      </c>
      <c r="C2200" s="7" t="s">
        <v>123</v>
      </c>
    </row>
    <row r="2201" customFormat="false" ht="12" hidden="false" customHeight="false" outlineLevel="0" collapsed="false">
      <c r="A2201" s="8" t="n">
        <v>20161301026</v>
      </c>
      <c r="B2201" s="7" t="s">
        <v>2269</v>
      </c>
      <c r="C2201" s="7" t="s">
        <v>123</v>
      </c>
    </row>
    <row r="2202" customFormat="false" ht="12" hidden="false" customHeight="false" outlineLevel="0" collapsed="false">
      <c r="A2202" s="8" t="n">
        <v>20161301028</v>
      </c>
      <c r="B2202" s="7" t="s">
        <v>2270</v>
      </c>
      <c r="C2202" s="7" t="s">
        <v>123</v>
      </c>
    </row>
    <row r="2203" customFormat="false" ht="12" hidden="false" customHeight="false" outlineLevel="0" collapsed="false">
      <c r="A2203" s="8" t="n">
        <v>20161301030</v>
      </c>
      <c r="B2203" s="7" t="s">
        <v>2271</v>
      </c>
      <c r="C2203" s="7" t="s">
        <v>123</v>
      </c>
    </row>
    <row r="2204" customFormat="false" ht="12" hidden="false" customHeight="false" outlineLevel="0" collapsed="false">
      <c r="A2204" s="8" t="n">
        <v>20161301032</v>
      </c>
      <c r="B2204" s="7" t="s">
        <v>2272</v>
      </c>
      <c r="C2204" s="7" t="s">
        <v>123</v>
      </c>
    </row>
    <row r="2205" customFormat="false" ht="12" hidden="false" customHeight="false" outlineLevel="0" collapsed="false">
      <c r="A2205" s="8" t="n">
        <v>20161301036</v>
      </c>
      <c r="B2205" s="7" t="s">
        <v>2273</v>
      </c>
      <c r="C2205" s="7" t="s">
        <v>123</v>
      </c>
    </row>
    <row r="2206" customFormat="false" ht="12" hidden="false" customHeight="false" outlineLevel="0" collapsed="false">
      <c r="A2206" s="8" t="n">
        <v>20161301040</v>
      </c>
      <c r="B2206" s="7" t="s">
        <v>2274</v>
      </c>
      <c r="C2206" s="7" t="s">
        <v>123</v>
      </c>
    </row>
    <row r="2207" customFormat="false" ht="12" hidden="false" customHeight="false" outlineLevel="0" collapsed="false">
      <c r="A2207" s="8" t="n">
        <v>20161301046</v>
      </c>
      <c r="B2207" s="7" t="s">
        <v>2275</v>
      </c>
      <c r="C2207" s="7" t="s">
        <v>123</v>
      </c>
    </row>
    <row r="2208" customFormat="false" ht="12" hidden="false" customHeight="false" outlineLevel="0" collapsed="false">
      <c r="A2208" s="8" t="n">
        <v>20161301048</v>
      </c>
      <c r="B2208" s="7" t="s">
        <v>2276</v>
      </c>
      <c r="C2208" s="7" t="s">
        <v>123</v>
      </c>
    </row>
    <row r="2209" customFormat="false" ht="12" hidden="false" customHeight="false" outlineLevel="0" collapsed="false">
      <c r="A2209" s="8" t="n">
        <v>20161301050</v>
      </c>
      <c r="B2209" s="7" t="s">
        <v>2277</v>
      </c>
      <c r="C2209" s="7" t="s">
        <v>123</v>
      </c>
    </row>
    <row r="2210" customFormat="false" ht="12" hidden="false" customHeight="false" outlineLevel="0" collapsed="false">
      <c r="A2210" s="8" t="n">
        <v>20161301052</v>
      </c>
      <c r="B2210" s="7" t="s">
        <v>2278</v>
      </c>
      <c r="C2210" s="7" t="s">
        <v>123</v>
      </c>
    </row>
    <row r="2211" customFormat="false" ht="12" hidden="false" customHeight="false" outlineLevel="0" collapsed="false">
      <c r="A2211" s="8" t="n">
        <v>20161301054</v>
      </c>
      <c r="B2211" s="7" t="s">
        <v>2279</v>
      </c>
      <c r="C2211" s="7" t="s">
        <v>123</v>
      </c>
    </row>
    <row r="2212" customFormat="false" ht="12" hidden="false" customHeight="false" outlineLevel="0" collapsed="false">
      <c r="A2212" s="8" t="n">
        <v>20161301056</v>
      </c>
      <c r="B2212" s="7" t="s">
        <v>2280</v>
      </c>
      <c r="C2212" s="7" t="s">
        <v>123</v>
      </c>
    </row>
    <row r="2213" customFormat="false" ht="12" hidden="false" customHeight="false" outlineLevel="0" collapsed="false">
      <c r="A2213" s="8" t="n">
        <v>20161301058</v>
      </c>
      <c r="B2213" s="7" t="s">
        <v>2281</v>
      </c>
      <c r="C2213" s="7" t="s">
        <v>123</v>
      </c>
    </row>
    <row r="2214" customFormat="false" ht="12" hidden="false" customHeight="false" outlineLevel="0" collapsed="false">
      <c r="A2214" s="8" t="n">
        <v>20161301060</v>
      </c>
      <c r="B2214" s="7" t="s">
        <v>2282</v>
      </c>
      <c r="C2214" s="7" t="s">
        <v>123</v>
      </c>
    </row>
    <row r="2215" customFormat="false" ht="12" hidden="false" customHeight="false" outlineLevel="0" collapsed="false">
      <c r="A2215" s="8" t="n">
        <v>20161301062</v>
      </c>
      <c r="B2215" s="7" t="s">
        <v>2283</v>
      </c>
      <c r="C2215" s="7" t="s">
        <v>123</v>
      </c>
    </row>
    <row r="2216" customFormat="false" ht="12" hidden="false" customHeight="false" outlineLevel="0" collapsed="false">
      <c r="A2216" s="8" t="n">
        <v>20161301064</v>
      </c>
      <c r="B2216" s="7" t="s">
        <v>2284</v>
      </c>
      <c r="C2216" s="7" t="s">
        <v>123</v>
      </c>
    </row>
    <row r="2217" customFormat="false" ht="12" hidden="false" customHeight="false" outlineLevel="0" collapsed="false">
      <c r="A2217" s="8" t="n">
        <v>20161301066</v>
      </c>
      <c r="B2217" s="7" t="s">
        <v>2285</v>
      </c>
      <c r="C2217" s="7" t="s">
        <v>123</v>
      </c>
    </row>
    <row r="2218" customFormat="false" ht="12" hidden="false" customHeight="false" outlineLevel="0" collapsed="false">
      <c r="A2218" s="8" t="n">
        <v>20161301068</v>
      </c>
      <c r="B2218" s="7" t="s">
        <v>2286</v>
      </c>
      <c r="C2218" s="7" t="s">
        <v>123</v>
      </c>
    </row>
    <row r="2219" customFormat="false" ht="12" hidden="false" customHeight="false" outlineLevel="0" collapsed="false">
      <c r="A2219" s="8" t="n">
        <v>20161301070</v>
      </c>
      <c r="B2219" s="7" t="s">
        <v>2287</v>
      </c>
      <c r="C2219" s="7" t="s">
        <v>123</v>
      </c>
    </row>
    <row r="2220" customFormat="false" ht="12" hidden="false" customHeight="false" outlineLevel="0" collapsed="false">
      <c r="A2220" s="8" t="n">
        <v>20161301072</v>
      </c>
      <c r="B2220" s="7" t="s">
        <v>2288</v>
      </c>
      <c r="C2220" s="7" t="s">
        <v>123</v>
      </c>
    </row>
    <row r="2221" customFormat="false" ht="12" hidden="false" customHeight="false" outlineLevel="0" collapsed="false">
      <c r="A2221" s="8" t="n">
        <v>20161301074</v>
      </c>
      <c r="B2221" s="7" t="s">
        <v>2289</v>
      </c>
      <c r="C2221" s="7" t="s">
        <v>123</v>
      </c>
    </row>
    <row r="2222" customFormat="false" ht="12" hidden="false" customHeight="false" outlineLevel="0" collapsed="false">
      <c r="A2222" s="8" t="n">
        <v>20161301078</v>
      </c>
      <c r="B2222" s="7" t="s">
        <v>2290</v>
      </c>
      <c r="C2222" s="7" t="s">
        <v>123</v>
      </c>
    </row>
    <row r="2223" customFormat="false" ht="12" hidden="false" customHeight="false" outlineLevel="0" collapsed="false">
      <c r="A2223" s="8" t="n">
        <v>20161301080</v>
      </c>
      <c r="B2223" s="7" t="s">
        <v>2291</v>
      </c>
      <c r="C2223" s="7" t="s">
        <v>123</v>
      </c>
    </row>
    <row r="2224" customFormat="false" ht="12" hidden="false" customHeight="false" outlineLevel="0" collapsed="false">
      <c r="A2224" s="8" t="n">
        <v>20161301082</v>
      </c>
      <c r="B2224" s="7" t="s">
        <v>2292</v>
      </c>
      <c r="C2224" s="7" t="s">
        <v>123</v>
      </c>
    </row>
    <row r="2225" customFormat="false" ht="12" hidden="false" customHeight="false" outlineLevel="0" collapsed="false">
      <c r="A2225" s="8" t="n">
        <v>20161301084</v>
      </c>
      <c r="B2225" s="7" t="s">
        <v>2293</v>
      </c>
      <c r="C2225" s="7" t="s">
        <v>123</v>
      </c>
    </row>
    <row r="2226" customFormat="false" ht="12" hidden="false" customHeight="false" outlineLevel="0" collapsed="false">
      <c r="A2226" s="8" t="n">
        <v>20161301086</v>
      </c>
      <c r="B2226" s="7" t="s">
        <v>2294</v>
      </c>
      <c r="C2226" s="7" t="s">
        <v>123</v>
      </c>
    </row>
    <row r="2227" customFormat="false" ht="12" hidden="false" customHeight="false" outlineLevel="0" collapsed="false">
      <c r="A2227" s="8" t="n">
        <v>20161301088</v>
      </c>
      <c r="B2227" s="7" t="s">
        <v>2295</v>
      </c>
      <c r="C2227" s="7" t="s">
        <v>123</v>
      </c>
    </row>
    <row r="2228" customFormat="false" ht="12" hidden="false" customHeight="false" outlineLevel="0" collapsed="false">
      <c r="A2228" s="8" t="n">
        <v>20161301090</v>
      </c>
      <c r="B2228" s="7" t="s">
        <v>2296</v>
      </c>
      <c r="C2228" s="7" t="s">
        <v>123</v>
      </c>
    </row>
    <row r="2229" customFormat="false" ht="12" hidden="false" customHeight="false" outlineLevel="0" collapsed="false">
      <c r="A2229" s="8" t="n">
        <v>20161301092</v>
      </c>
      <c r="B2229" s="7" t="s">
        <v>2297</v>
      </c>
      <c r="C2229" s="7" t="s">
        <v>123</v>
      </c>
    </row>
    <row r="2230" customFormat="false" ht="12" hidden="false" customHeight="false" outlineLevel="0" collapsed="false">
      <c r="A2230" s="8" t="n">
        <v>20161301094</v>
      </c>
      <c r="B2230" s="7" t="s">
        <v>944</v>
      </c>
      <c r="C2230" s="7" t="s">
        <v>123</v>
      </c>
    </row>
    <row r="2231" customFormat="false" ht="12" hidden="false" customHeight="false" outlineLevel="0" collapsed="false">
      <c r="A2231" s="8" t="n">
        <v>20161301096</v>
      </c>
      <c r="B2231" s="7" t="s">
        <v>2298</v>
      </c>
      <c r="C2231" s="7" t="s">
        <v>123</v>
      </c>
    </row>
    <row r="2232" customFormat="false" ht="12" hidden="false" customHeight="false" outlineLevel="0" collapsed="false">
      <c r="A2232" s="8" t="n">
        <v>20161301098</v>
      </c>
      <c r="B2232" s="7" t="s">
        <v>2299</v>
      </c>
      <c r="C2232" s="7" t="s">
        <v>123</v>
      </c>
    </row>
    <row r="2233" customFormat="false" ht="12" hidden="false" customHeight="false" outlineLevel="0" collapsed="false">
      <c r="A2233" s="8" t="n">
        <v>20161301100</v>
      </c>
      <c r="B2233" s="7" t="s">
        <v>2300</v>
      </c>
      <c r="C2233" s="7" t="s">
        <v>123</v>
      </c>
    </row>
    <row r="2234" customFormat="false" ht="12" hidden="false" customHeight="false" outlineLevel="0" collapsed="false">
      <c r="A2234" s="8" t="n">
        <v>20162201027</v>
      </c>
      <c r="B2234" s="7" t="s">
        <v>2301</v>
      </c>
      <c r="C2234" s="7" t="s">
        <v>123</v>
      </c>
    </row>
    <row r="2235" customFormat="false" ht="12" hidden="false" customHeight="false" outlineLevel="0" collapsed="false">
      <c r="A2235" s="8" t="n">
        <v>20161305003</v>
      </c>
      <c r="B2235" s="7" t="s">
        <v>2302</v>
      </c>
      <c r="C2235" s="7" t="s">
        <v>123</v>
      </c>
    </row>
    <row r="2236" customFormat="false" ht="12" hidden="false" customHeight="false" outlineLevel="0" collapsed="false">
      <c r="A2236" s="8" t="n">
        <v>20161305005</v>
      </c>
      <c r="B2236" s="7" t="s">
        <v>2303</v>
      </c>
      <c r="C2236" s="7" t="s">
        <v>123</v>
      </c>
    </row>
    <row r="2237" customFormat="false" ht="12" hidden="false" customHeight="false" outlineLevel="0" collapsed="false">
      <c r="A2237" s="8" t="n">
        <v>20161305006</v>
      </c>
      <c r="B2237" s="7" t="s">
        <v>2304</v>
      </c>
      <c r="C2237" s="7" t="s">
        <v>123</v>
      </c>
    </row>
    <row r="2238" customFormat="false" ht="12" hidden="false" customHeight="false" outlineLevel="0" collapsed="false">
      <c r="A2238" s="8" t="n">
        <v>20161305010</v>
      </c>
      <c r="B2238" s="7" t="s">
        <v>2305</v>
      </c>
      <c r="C2238" s="7" t="s">
        <v>123</v>
      </c>
    </row>
    <row r="2239" customFormat="false" ht="12" hidden="false" customHeight="false" outlineLevel="0" collapsed="false">
      <c r="A2239" s="8" t="n">
        <v>20161305012</v>
      </c>
      <c r="B2239" s="7" t="s">
        <v>2306</v>
      </c>
      <c r="C2239" s="7" t="s">
        <v>123</v>
      </c>
    </row>
    <row r="2240" customFormat="false" ht="12" hidden="false" customHeight="false" outlineLevel="0" collapsed="false">
      <c r="A2240" s="8" t="n">
        <v>20161305015</v>
      </c>
      <c r="B2240" s="7" t="s">
        <v>2307</v>
      </c>
      <c r="C2240" s="7" t="s">
        <v>123</v>
      </c>
    </row>
    <row r="2241" customFormat="false" ht="12" hidden="false" customHeight="false" outlineLevel="0" collapsed="false">
      <c r="A2241" s="8" t="n">
        <v>20161305016</v>
      </c>
      <c r="B2241" s="7" t="s">
        <v>2308</v>
      </c>
      <c r="C2241" s="7" t="s">
        <v>123</v>
      </c>
    </row>
    <row r="2242" customFormat="false" ht="12" hidden="false" customHeight="false" outlineLevel="0" collapsed="false">
      <c r="A2242" s="8" t="n">
        <v>20161305018</v>
      </c>
      <c r="B2242" s="7" t="s">
        <v>2309</v>
      </c>
      <c r="C2242" s="7" t="s">
        <v>123</v>
      </c>
    </row>
    <row r="2243" customFormat="false" ht="12" hidden="false" customHeight="false" outlineLevel="0" collapsed="false">
      <c r="A2243" s="8" t="n">
        <v>20161305023</v>
      </c>
      <c r="B2243" s="7" t="s">
        <v>2310</v>
      </c>
      <c r="C2243" s="7" t="s">
        <v>123</v>
      </c>
    </row>
    <row r="2244" customFormat="false" ht="12" hidden="false" customHeight="false" outlineLevel="0" collapsed="false">
      <c r="A2244" s="8" t="n">
        <v>20161305024</v>
      </c>
      <c r="B2244" s="7" t="s">
        <v>2311</v>
      </c>
      <c r="C2244" s="7" t="s">
        <v>123</v>
      </c>
    </row>
    <row r="2245" customFormat="false" ht="12" hidden="false" customHeight="false" outlineLevel="0" collapsed="false">
      <c r="A2245" s="8" t="n">
        <v>20161305025</v>
      </c>
      <c r="B2245" s="7" t="s">
        <v>2312</v>
      </c>
      <c r="C2245" s="7" t="s">
        <v>123</v>
      </c>
    </row>
    <row r="2246" customFormat="false" ht="12" hidden="false" customHeight="false" outlineLevel="0" collapsed="false">
      <c r="A2246" s="8" t="n">
        <v>20161305029</v>
      </c>
      <c r="B2246" s="7" t="s">
        <v>2313</v>
      </c>
      <c r="C2246" s="7" t="s">
        <v>123</v>
      </c>
    </row>
    <row r="2247" customFormat="false" ht="12" hidden="false" customHeight="false" outlineLevel="0" collapsed="false">
      <c r="A2247" s="8" t="n">
        <v>20161305030</v>
      </c>
      <c r="B2247" s="7" t="s">
        <v>2314</v>
      </c>
      <c r="C2247" s="7" t="s">
        <v>123</v>
      </c>
    </row>
    <row r="2248" customFormat="false" ht="12" hidden="false" customHeight="false" outlineLevel="0" collapsed="false">
      <c r="A2248" s="8" t="n">
        <v>20161305032</v>
      </c>
      <c r="B2248" s="7" t="s">
        <v>2315</v>
      </c>
      <c r="C2248" s="7" t="s">
        <v>123</v>
      </c>
    </row>
    <row r="2249" customFormat="false" ht="12" hidden="false" customHeight="false" outlineLevel="0" collapsed="false">
      <c r="A2249" s="8" t="n">
        <v>20161305040</v>
      </c>
      <c r="B2249" s="7" t="s">
        <v>2316</v>
      </c>
      <c r="C2249" s="7" t="s">
        <v>123</v>
      </c>
    </row>
    <row r="2250" customFormat="false" ht="12" hidden="false" customHeight="false" outlineLevel="0" collapsed="false">
      <c r="A2250" s="8" t="n">
        <v>20161305042</v>
      </c>
      <c r="B2250" s="7" t="s">
        <v>503</v>
      </c>
      <c r="C2250" s="7" t="s">
        <v>123</v>
      </c>
    </row>
    <row r="2251" customFormat="false" ht="12" hidden="false" customHeight="false" outlineLevel="0" collapsed="false">
      <c r="A2251" s="8" t="n">
        <v>20161305043</v>
      </c>
      <c r="B2251" s="7" t="s">
        <v>2317</v>
      </c>
      <c r="C2251" s="7" t="s">
        <v>123</v>
      </c>
    </row>
    <row r="2252" customFormat="false" ht="12" hidden="false" customHeight="false" outlineLevel="0" collapsed="false">
      <c r="A2252" s="8" t="n">
        <v>20161305046</v>
      </c>
      <c r="B2252" s="7" t="s">
        <v>2318</v>
      </c>
      <c r="C2252" s="7" t="s">
        <v>123</v>
      </c>
    </row>
    <row r="2253" customFormat="false" ht="12" hidden="false" customHeight="false" outlineLevel="0" collapsed="false">
      <c r="A2253" s="8" t="n">
        <v>20161305050</v>
      </c>
      <c r="B2253" s="7" t="s">
        <v>2319</v>
      </c>
      <c r="C2253" s="7" t="s">
        <v>123</v>
      </c>
    </row>
    <row r="2254" customFormat="false" ht="12" hidden="false" customHeight="false" outlineLevel="0" collapsed="false">
      <c r="A2254" s="8" t="n">
        <v>20161305056</v>
      </c>
      <c r="B2254" s="7" t="s">
        <v>2320</v>
      </c>
      <c r="C2254" s="7" t="s">
        <v>123</v>
      </c>
    </row>
    <row r="2255" customFormat="false" ht="12" hidden="false" customHeight="false" outlineLevel="0" collapsed="false">
      <c r="A2255" s="8" t="n">
        <v>20161305060</v>
      </c>
      <c r="B2255" s="7" t="s">
        <v>2321</v>
      </c>
      <c r="C2255" s="7" t="s">
        <v>123</v>
      </c>
    </row>
    <row r="2256" customFormat="false" ht="12" hidden="false" customHeight="false" outlineLevel="0" collapsed="false">
      <c r="A2256" s="8" t="n">
        <v>20161305062</v>
      </c>
      <c r="B2256" s="7" t="s">
        <v>2322</v>
      </c>
      <c r="C2256" s="7" t="s">
        <v>123</v>
      </c>
    </row>
    <row r="2257" customFormat="false" ht="12" hidden="false" customHeight="false" outlineLevel="0" collapsed="false">
      <c r="A2257" s="8" t="n">
        <v>20161305063</v>
      </c>
      <c r="B2257" s="7" t="s">
        <v>2323</v>
      </c>
      <c r="C2257" s="7" t="s">
        <v>123</v>
      </c>
    </row>
    <row r="2258" customFormat="false" ht="12" hidden="false" customHeight="false" outlineLevel="0" collapsed="false">
      <c r="A2258" s="8" t="n">
        <v>20161305065</v>
      </c>
      <c r="B2258" s="7" t="s">
        <v>2324</v>
      </c>
      <c r="C2258" s="7" t="s">
        <v>123</v>
      </c>
    </row>
    <row r="2259" customFormat="false" ht="12" hidden="false" customHeight="false" outlineLevel="0" collapsed="false">
      <c r="A2259" s="8" t="n">
        <v>20161305068</v>
      </c>
      <c r="B2259" s="7" t="s">
        <v>2325</v>
      </c>
      <c r="C2259" s="7" t="s">
        <v>123</v>
      </c>
    </row>
    <row r="2260" customFormat="false" ht="12" hidden="false" customHeight="false" outlineLevel="0" collapsed="false">
      <c r="A2260" s="8" t="n">
        <v>20161305070</v>
      </c>
      <c r="B2260" s="7" t="s">
        <v>2326</v>
      </c>
      <c r="C2260" s="7" t="s">
        <v>123</v>
      </c>
    </row>
    <row r="2261" customFormat="false" ht="12" hidden="false" customHeight="false" outlineLevel="0" collapsed="false">
      <c r="A2261" s="8" t="n">
        <v>20161305072</v>
      </c>
      <c r="B2261" s="7" t="s">
        <v>2327</v>
      </c>
      <c r="C2261" s="7" t="s">
        <v>123</v>
      </c>
    </row>
    <row r="2262" customFormat="false" ht="12" hidden="false" customHeight="false" outlineLevel="0" collapsed="false">
      <c r="A2262" s="8" t="n">
        <v>20161305075</v>
      </c>
      <c r="B2262" s="7" t="s">
        <v>2328</v>
      </c>
      <c r="C2262" s="7" t="s">
        <v>123</v>
      </c>
    </row>
    <row r="2263" customFormat="false" ht="12" hidden="false" customHeight="false" outlineLevel="0" collapsed="false">
      <c r="A2263" s="8" t="n">
        <v>20161305076</v>
      </c>
      <c r="B2263" s="7" t="s">
        <v>2329</v>
      </c>
      <c r="C2263" s="7" t="s">
        <v>123</v>
      </c>
    </row>
    <row r="2264" customFormat="false" ht="12" hidden="false" customHeight="false" outlineLevel="0" collapsed="false">
      <c r="A2264" s="8" t="n">
        <v>20161305077</v>
      </c>
      <c r="B2264" s="7" t="s">
        <v>2330</v>
      </c>
      <c r="C2264" s="7" t="s">
        <v>123</v>
      </c>
    </row>
    <row r="2265" customFormat="false" ht="12" hidden="false" customHeight="false" outlineLevel="0" collapsed="false">
      <c r="A2265" s="8" t="n">
        <v>20161305078</v>
      </c>
      <c r="B2265" s="7" t="s">
        <v>2331</v>
      </c>
      <c r="C2265" s="7" t="s">
        <v>123</v>
      </c>
    </row>
    <row r="2266" customFormat="false" ht="12" hidden="false" customHeight="false" outlineLevel="0" collapsed="false">
      <c r="A2266" s="8" t="n">
        <v>20161305080</v>
      </c>
      <c r="B2266" s="7" t="s">
        <v>2332</v>
      </c>
      <c r="C2266" s="7" t="s">
        <v>123</v>
      </c>
    </row>
    <row r="2267" customFormat="false" ht="12" hidden="false" customHeight="false" outlineLevel="0" collapsed="false">
      <c r="A2267" s="8" t="n">
        <v>20161305083</v>
      </c>
      <c r="B2267" s="7" t="s">
        <v>2333</v>
      </c>
      <c r="C2267" s="7" t="s">
        <v>123</v>
      </c>
    </row>
    <row r="2268" customFormat="false" ht="12" hidden="false" customHeight="false" outlineLevel="0" collapsed="false">
      <c r="A2268" s="8" t="n">
        <v>20161305084</v>
      </c>
      <c r="B2268" s="7" t="s">
        <v>2334</v>
      </c>
      <c r="C2268" s="7" t="s">
        <v>123</v>
      </c>
    </row>
    <row r="2269" customFormat="false" ht="12" hidden="false" customHeight="false" outlineLevel="0" collapsed="false">
      <c r="A2269" s="8" t="n">
        <v>20161305085</v>
      </c>
      <c r="B2269" s="7" t="s">
        <v>2335</v>
      </c>
      <c r="C2269" s="7" t="s">
        <v>123</v>
      </c>
    </row>
    <row r="2270" customFormat="false" ht="12" hidden="false" customHeight="false" outlineLevel="0" collapsed="false">
      <c r="A2270" s="8" t="n">
        <v>20161305087</v>
      </c>
      <c r="B2270" s="7" t="s">
        <v>2336</v>
      </c>
      <c r="C2270" s="7" t="s">
        <v>123</v>
      </c>
    </row>
    <row r="2271" customFormat="false" ht="12" hidden="false" customHeight="false" outlineLevel="0" collapsed="false">
      <c r="A2271" s="8" t="n">
        <v>20161305089</v>
      </c>
      <c r="B2271" s="7" t="s">
        <v>2337</v>
      </c>
      <c r="C2271" s="7" t="s">
        <v>123</v>
      </c>
    </row>
    <row r="2272" customFormat="false" ht="12" hidden="false" customHeight="false" outlineLevel="0" collapsed="false">
      <c r="A2272" s="8" t="n">
        <v>20161305093</v>
      </c>
      <c r="B2272" s="7" t="s">
        <v>2338</v>
      </c>
      <c r="C2272" s="7" t="s">
        <v>123</v>
      </c>
    </row>
    <row r="2273" customFormat="false" ht="12" hidden="false" customHeight="false" outlineLevel="0" collapsed="false">
      <c r="A2273" s="8" t="n">
        <v>20161305002</v>
      </c>
      <c r="B2273" s="7" t="s">
        <v>2339</v>
      </c>
      <c r="C2273" s="7" t="s">
        <v>123</v>
      </c>
    </row>
    <row r="2274" customFormat="false" ht="12" hidden="false" customHeight="false" outlineLevel="0" collapsed="false">
      <c r="A2274" s="8" t="n">
        <v>20161305004</v>
      </c>
      <c r="B2274" s="7" t="s">
        <v>2340</v>
      </c>
      <c r="C2274" s="7" t="s">
        <v>123</v>
      </c>
    </row>
    <row r="2275" customFormat="false" ht="12" hidden="false" customHeight="false" outlineLevel="0" collapsed="false">
      <c r="A2275" s="8" t="n">
        <v>20161305007</v>
      </c>
      <c r="B2275" s="7" t="s">
        <v>2341</v>
      </c>
      <c r="C2275" s="7" t="s">
        <v>123</v>
      </c>
    </row>
    <row r="2276" customFormat="false" ht="12" hidden="false" customHeight="false" outlineLevel="0" collapsed="false">
      <c r="A2276" s="8" t="n">
        <v>20161305008</v>
      </c>
      <c r="B2276" s="7" t="s">
        <v>2342</v>
      </c>
      <c r="C2276" s="7" t="s">
        <v>123</v>
      </c>
    </row>
    <row r="2277" customFormat="false" ht="12" hidden="false" customHeight="false" outlineLevel="0" collapsed="false">
      <c r="A2277" s="8" t="n">
        <v>20161305009</v>
      </c>
      <c r="B2277" s="7" t="s">
        <v>2343</v>
      </c>
      <c r="C2277" s="7" t="s">
        <v>123</v>
      </c>
    </row>
    <row r="2278" customFormat="false" ht="12" hidden="false" customHeight="false" outlineLevel="0" collapsed="false">
      <c r="A2278" s="8" t="n">
        <v>20161305011</v>
      </c>
      <c r="B2278" s="7" t="s">
        <v>2344</v>
      </c>
      <c r="C2278" s="7" t="s">
        <v>123</v>
      </c>
    </row>
    <row r="2279" customFormat="false" ht="12" hidden="false" customHeight="false" outlineLevel="0" collapsed="false">
      <c r="A2279" s="8" t="n">
        <v>20161305013</v>
      </c>
      <c r="B2279" s="7" t="s">
        <v>217</v>
      </c>
      <c r="C2279" s="7" t="s">
        <v>123</v>
      </c>
    </row>
    <row r="2280" customFormat="false" ht="12" hidden="false" customHeight="false" outlineLevel="0" collapsed="false">
      <c r="A2280" s="8" t="n">
        <v>20161305014</v>
      </c>
      <c r="B2280" s="7" t="s">
        <v>2345</v>
      </c>
      <c r="C2280" s="7" t="s">
        <v>123</v>
      </c>
    </row>
    <row r="2281" customFormat="false" ht="12" hidden="false" customHeight="false" outlineLevel="0" collapsed="false">
      <c r="A2281" s="8" t="n">
        <v>20161305017</v>
      </c>
      <c r="B2281" s="7" t="s">
        <v>2346</v>
      </c>
      <c r="C2281" s="7" t="s">
        <v>123</v>
      </c>
    </row>
    <row r="2282" customFormat="false" ht="12" hidden="false" customHeight="false" outlineLevel="0" collapsed="false">
      <c r="A2282" s="8" t="n">
        <v>20161305019</v>
      </c>
      <c r="B2282" s="7" t="s">
        <v>2347</v>
      </c>
      <c r="C2282" s="7" t="s">
        <v>123</v>
      </c>
    </row>
    <row r="2283" customFormat="false" ht="12" hidden="false" customHeight="false" outlineLevel="0" collapsed="false">
      <c r="A2283" s="8" t="n">
        <v>20161305021</v>
      </c>
      <c r="B2283" s="7" t="s">
        <v>2348</v>
      </c>
      <c r="C2283" s="7" t="s">
        <v>123</v>
      </c>
    </row>
    <row r="2284" customFormat="false" ht="12" hidden="false" customHeight="false" outlineLevel="0" collapsed="false">
      <c r="A2284" s="8" t="n">
        <v>20161305026</v>
      </c>
      <c r="B2284" s="7" t="s">
        <v>2349</v>
      </c>
      <c r="C2284" s="7" t="s">
        <v>123</v>
      </c>
    </row>
    <row r="2285" customFormat="false" ht="12" hidden="false" customHeight="false" outlineLevel="0" collapsed="false">
      <c r="A2285" s="8" t="n">
        <v>20161305027</v>
      </c>
      <c r="B2285" s="7" t="s">
        <v>2350</v>
      </c>
      <c r="C2285" s="7" t="s">
        <v>123</v>
      </c>
    </row>
    <row r="2286" customFormat="false" ht="12" hidden="false" customHeight="false" outlineLevel="0" collapsed="false">
      <c r="A2286" s="8" t="n">
        <v>20161305028</v>
      </c>
      <c r="B2286" s="7" t="s">
        <v>2351</v>
      </c>
      <c r="C2286" s="7" t="s">
        <v>123</v>
      </c>
    </row>
    <row r="2287" customFormat="false" ht="12" hidden="false" customHeight="false" outlineLevel="0" collapsed="false">
      <c r="A2287" s="8" t="n">
        <v>20161305031</v>
      </c>
      <c r="B2287" s="7" t="s">
        <v>2352</v>
      </c>
      <c r="C2287" s="7" t="s">
        <v>123</v>
      </c>
    </row>
    <row r="2288" customFormat="false" ht="12" hidden="false" customHeight="false" outlineLevel="0" collapsed="false">
      <c r="A2288" s="8" t="n">
        <v>20161305033</v>
      </c>
      <c r="B2288" s="7" t="s">
        <v>2353</v>
      </c>
      <c r="C2288" s="7" t="s">
        <v>123</v>
      </c>
    </row>
    <row r="2289" customFormat="false" ht="12" hidden="false" customHeight="false" outlineLevel="0" collapsed="false">
      <c r="A2289" s="8" t="n">
        <v>20161305034</v>
      </c>
      <c r="B2289" s="7" t="s">
        <v>2354</v>
      </c>
      <c r="C2289" s="7" t="s">
        <v>123</v>
      </c>
    </row>
    <row r="2290" customFormat="false" ht="12" hidden="false" customHeight="false" outlineLevel="0" collapsed="false">
      <c r="A2290" s="8" t="n">
        <v>20161305035</v>
      </c>
      <c r="B2290" s="7" t="s">
        <v>2355</v>
      </c>
      <c r="C2290" s="7" t="s">
        <v>123</v>
      </c>
    </row>
    <row r="2291" customFormat="false" ht="12" hidden="false" customHeight="false" outlineLevel="0" collapsed="false">
      <c r="A2291" s="8" t="n">
        <v>20161305036</v>
      </c>
      <c r="B2291" s="7" t="s">
        <v>2356</v>
      </c>
      <c r="C2291" s="7" t="s">
        <v>123</v>
      </c>
    </row>
    <row r="2292" customFormat="false" ht="12" hidden="false" customHeight="false" outlineLevel="0" collapsed="false">
      <c r="A2292" s="8" t="n">
        <v>20161305037</v>
      </c>
      <c r="B2292" s="7" t="s">
        <v>2357</v>
      </c>
      <c r="C2292" s="7" t="s">
        <v>123</v>
      </c>
    </row>
    <row r="2293" customFormat="false" ht="12" hidden="false" customHeight="false" outlineLevel="0" collapsed="false">
      <c r="A2293" s="8" t="n">
        <v>20161305038</v>
      </c>
      <c r="B2293" s="7" t="s">
        <v>2358</v>
      </c>
      <c r="C2293" s="7" t="s">
        <v>123</v>
      </c>
    </row>
    <row r="2294" customFormat="false" ht="12" hidden="false" customHeight="false" outlineLevel="0" collapsed="false">
      <c r="A2294" s="8" t="n">
        <v>20161305039</v>
      </c>
      <c r="B2294" s="7" t="s">
        <v>2359</v>
      </c>
      <c r="C2294" s="7" t="s">
        <v>123</v>
      </c>
    </row>
    <row r="2295" customFormat="false" ht="12" hidden="false" customHeight="false" outlineLevel="0" collapsed="false">
      <c r="A2295" s="8" t="n">
        <v>20161305041</v>
      </c>
      <c r="B2295" s="7" t="s">
        <v>2360</v>
      </c>
      <c r="C2295" s="7" t="s">
        <v>123</v>
      </c>
    </row>
    <row r="2296" customFormat="false" ht="12" hidden="false" customHeight="false" outlineLevel="0" collapsed="false">
      <c r="A2296" s="8" t="n">
        <v>20161305044</v>
      </c>
      <c r="B2296" s="7" t="s">
        <v>2361</v>
      </c>
      <c r="C2296" s="7" t="s">
        <v>123</v>
      </c>
    </row>
    <row r="2297" customFormat="false" ht="12" hidden="false" customHeight="false" outlineLevel="0" collapsed="false">
      <c r="A2297" s="8" t="n">
        <v>20161305045</v>
      </c>
      <c r="B2297" s="7" t="s">
        <v>2362</v>
      </c>
      <c r="C2297" s="7" t="s">
        <v>123</v>
      </c>
    </row>
    <row r="2298" customFormat="false" ht="12" hidden="false" customHeight="false" outlineLevel="0" collapsed="false">
      <c r="A2298" s="8" t="n">
        <v>20161305048</v>
      </c>
      <c r="B2298" s="7" t="s">
        <v>2363</v>
      </c>
      <c r="C2298" s="7" t="s">
        <v>123</v>
      </c>
    </row>
    <row r="2299" customFormat="false" ht="12" hidden="false" customHeight="false" outlineLevel="0" collapsed="false">
      <c r="A2299" s="8" t="n">
        <v>20161305049</v>
      </c>
      <c r="B2299" s="7" t="s">
        <v>2364</v>
      </c>
      <c r="C2299" s="7" t="s">
        <v>123</v>
      </c>
    </row>
    <row r="2300" customFormat="false" ht="12" hidden="false" customHeight="false" outlineLevel="0" collapsed="false">
      <c r="A2300" s="8" t="n">
        <v>20161305053</v>
      </c>
      <c r="B2300" s="7" t="s">
        <v>2365</v>
      </c>
      <c r="C2300" s="7" t="s">
        <v>123</v>
      </c>
    </row>
    <row r="2301" customFormat="false" ht="12" hidden="false" customHeight="false" outlineLevel="0" collapsed="false">
      <c r="A2301" s="8" t="n">
        <v>20161305054</v>
      </c>
      <c r="B2301" s="7" t="s">
        <v>2366</v>
      </c>
      <c r="C2301" s="7" t="s">
        <v>123</v>
      </c>
    </row>
    <row r="2302" customFormat="false" ht="12" hidden="false" customHeight="false" outlineLevel="0" collapsed="false">
      <c r="A2302" s="8" t="n">
        <v>20161305058</v>
      </c>
      <c r="B2302" s="7" t="s">
        <v>2367</v>
      </c>
      <c r="C2302" s="7" t="s">
        <v>123</v>
      </c>
    </row>
    <row r="2303" customFormat="false" ht="12" hidden="false" customHeight="false" outlineLevel="0" collapsed="false">
      <c r="A2303" s="8" t="n">
        <v>20161305059</v>
      </c>
      <c r="B2303" s="7" t="s">
        <v>2368</v>
      </c>
      <c r="C2303" s="7" t="s">
        <v>123</v>
      </c>
    </row>
    <row r="2304" customFormat="false" ht="12" hidden="false" customHeight="false" outlineLevel="0" collapsed="false">
      <c r="A2304" s="8" t="n">
        <v>20161305061</v>
      </c>
      <c r="B2304" s="7" t="s">
        <v>2369</v>
      </c>
      <c r="C2304" s="7" t="s">
        <v>123</v>
      </c>
    </row>
    <row r="2305" customFormat="false" ht="12" hidden="false" customHeight="false" outlineLevel="0" collapsed="false">
      <c r="A2305" s="8" t="n">
        <v>20161305064</v>
      </c>
      <c r="B2305" s="7" t="s">
        <v>2370</v>
      </c>
      <c r="C2305" s="7" t="s">
        <v>123</v>
      </c>
    </row>
    <row r="2306" customFormat="false" ht="12" hidden="false" customHeight="false" outlineLevel="0" collapsed="false">
      <c r="A2306" s="8" t="n">
        <v>20161305067</v>
      </c>
      <c r="B2306" s="7" t="s">
        <v>2371</v>
      </c>
      <c r="C2306" s="7" t="s">
        <v>123</v>
      </c>
    </row>
    <row r="2307" customFormat="false" ht="12" hidden="false" customHeight="false" outlineLevel="0" collapsed="false">
      <c r="A2307" s="8" t="n">
        <v>20161305069</v>
      </c>
      <c r="B2307" s="7" t="s">
        <v>2372</v>
      </c>
      <c r="C2307" s="7" t="s">
        <v>123</v>
      </c>
    </row>
    <row r="2308" customFormat="false" ht="12" hidden="false" customHeight="false" outlineLevel="0" collapsed="false">
      <c r="A2308" s="8" t="n">
        <v>20161305073</v>
      </c>
      <c r="B2308" s="7" t="s">
        <v>2373</v>
      </c>
      <c r="C2308" s="7" t="s">
        <v>123</v>
      </c>
    </row>
    <row r="2309" customFormat="false" ht="12" hidden="false" customHeight="false" outlineLevel="0" collapsed="false">
      <c r="A2309" s="8" t="n">
        <v>20161305074</v>
      </c>
      <c r="B2309" s="7" t="s">
        <v>2374</v>
      </c>
      <c r="C2309" s="7" t="s">
        <v>123</v>
      </c>
    </row>
    <row r="2310" customFormat="false" ht="12" hidden="false" customHeight="false" outlineLevel="0" collapsed="false">
      <c r="A2310" s="8" t="n">
        <v>20161305082</v>
      </c>
      <c r="B2310" s="7" t="s">
        <v>2375</v>
      </c>
      <c r="C2310" s="7" t="s">
        <v>123</v>
      </c>
    </row>
    <row r="2311" customFormat="false" ht="12" hidden="false" customHeight="false" outlineLevel="0" collapsed="false">
      <c r="A2311" s="8" t="n">
        <v>20161305088</v>
      </c>
      <c r="B2311" s="7" t="s">
        <v>2376</v>
      </c>
      <c r="C2311" s="7" t="s">
        <v>123</v>
      </c>
    </row>
    <row r="2312" customFormat="false" ht="12" hidden="false" customHeight="false" outlineLevel="0" collapsed="false">
      <c r="A2312" s="8" t="n">
        <v>20161305092</v>
      </c>
      <c r="B2312" s="7" t="s">
        <v>2377</v>
      </c>
      <c r="C2312" s="7" t="s">
        <v>123</v>
      </c>
    </row>
    <row r="2313" customFormat="false" ht="12" hidden="false" customHeight="false" outlineLevel="0" collapsed="false">
      <c r="A2313" s="8" t="n">
        <v>20161305094</v>
      </c>
      <c r="B2313" s="7" t="s">
        <v>2378</v>
      </c>
      <c r="C2313" s="7" t="s">
        <v>123</v>
      </c>
    </row>
    <row r="2314" customFormat="false" ht="12" hidden="false" customHeight="false" outlineLevel="0" collapsed="false">
      <c r="A2314" s="8" t="n">
        <v>20161305096</v>
      </c>
      <c r="B2314" s="7" t="s">
        <v>2379</v>
      </c>
      <c r="C2314" s="7" t="s">
        <v>123</v>
      </c>
    </row>
    <row r="2315" customFormat="false" ht="12" hidden="false" customHeight="false" outlineLevel="0" collapsed="false">
      <c r="A2315" s="8" t="n">
        <v>20161305097</v>
      </c>
      <c r="B2315" s="7" t="s">
        <v>2380</v>
      </c>
      <c r="C2315" s="7" t="s">
        <v>123</v>
      </c>
    </row>
    <row r="2316" customFormat="false" ht="12" hidden="false" customHeight="false" outlineLevel="0" collapsed="false">
      <c r="A2316" s="8" t="n">
        <v>20161305098</v>
      </c>
      <c r="B2316" s="7" t="s">
        <v>2381</v>
      </c>
      <c r="C2316" s="7" t="s">
        <v>123</v>
      </c>
    </row>
    <row r="2317" customFormat="false" ht="12" hidden="false" customHeight="false" outlineLevel="0" collapsed="false">
      <c r="A2317" s="8" t="n">
        <v>20151602031</v>
      </c>
      <c r="B2317" s="7" t="s">
        <v>2382</v>
      </c>
      <c r="C2317" s="7" t="s">
        <v>123</v>
      </c>
    </row>
    <row r="2318" customFormat="false" ht="12" hidden="false" customHeight="false" outlineLevel="0" collapsed="false">
      <c r="A2318" s="8" t="n">
        <v>20161602001</v>
      </c>
      <c r="B2318" s="7" t="s">
        <v>2383</v>
      </c>
      <c r="C2318" s="7" t="s">
        <v>123</v>
      </c>
    </row>
    <row r="2319" customFormat="false" ht="12" hidden="false" customHeight="false" outlineLevel="0" collapsed="false">
      <c r="A2319" s="8" t="n">
        <v>20161602002</v>
      </c>
      <c r="B2319" s="7" t="s">
        <v>2384</v>
      </c>
      <c r="C2319" s="7" t="s">
        <v>123</v>
      </c>
    </row>
    <row r="2320" customFormat="false" ht="12" hidden="false" customHeight="false" outlineLevel="0" collapsed="false">
      <c r="A2320" s="8" t="n">
        <v>20161602003</v>
      </c>
      <c r="B2320" s="7" t="s">
        <v>2385</v>
      </c>
      <c r="C2320" s="7" t="s">
        <v>123</v>
      </c>
    </row>
    <row r="2321" customFormat="false" ht="12" hidden="false" customHeight="false" outlineLevel="0" collapsed="false">
      <c r="A2321" s="8" t="n">
        <v>20161602004</v>
      </c>
      <c r="B2321" s="7" t="s">
        <v>2386</v>
      </c>
      <c r="C2321" s="7" t="s">
        <v>123</v>
      </c>
    </row>
    <row r="2322" customFormat="false" ht="12" hidden="false" customHeight="false" outlineLevel="0" collapsed="false">
      <c r="A2322" s="8" t="n">
        <v>20161602005</v>
      </c>
      <c r="B2322" s="7" t="s">
        <v>2387</v>
      </c>
      <c r="C2322" s="7" t="s">
        <v>123</v>
      </c>
    </row>
    <row r="2323" customFormat="false" ht="12" hidden="false" customHeight="false" outlineLevel="0" collapsed="false">
      <c r="A2323" s="8" t="n">
        <v>20161602006</v>
      </c>
      <c r="B2323" s="7" t="s">
        <v>2388</v>
      </c>
      <c r="C2323" s="7" t="s">
        <v>123</v>
      </c>
    </row>
    <row r="2324" customFormat="false" ht="12" hidden="false" customHeight="false" outlineLevel="0" collapsed="false">
      <c r="A2324" s="8" t="n">
        <v>20161602007</v>
      </c>
      <c r="B2324" s="7" t="s">
        <v>2389</v>
      </c>
      <c r="C2324" s="7" t="s">
        <v>123</v>
      </c>
    </row>
    <row r="2325" customFormat="false" ht="12" hidden="false" customHeight="false" outlineLevel="0" collapsed="false">
      <c r="A2325" s="8" t="n">
        <v>20161602008</v>
      </c>
      <c r="B2325" s="7" t="s">
        <v>2390</v>
      </c>
      <c r="C2325" s="7" t="s">
        <v>123</v>
      </c>
    </row>
    <row r="2326" customFormat="false" ht="12" hidden="false" customHeight="false" outlineLevel="0" collapsed="false">
      <c r="A2326" s="8" t="n">
        <v>20161602009</v>
      </c>
      <c r="B2326" s="7" t="s">
        <v>2391</v>
      </c>
      <c r="C2326" s="7" t="s">
        <v>123</v>
      </c>
    </row>
    <row r="2327" customFormat="false" ht="12" hidden="false" customHeight="false" outlineLevel="0" collapsed="false">
      <c r="A2327" s="8" t="n">
        <v>20161602010</v>
      </c>
      <c r="B2327" s="7" t="s">
        <v>2392</v>
      </c>
      <c r="C2327" s="7" t="s">
        <v>123</v>
      </c>
    </row>
    <row r="2328" customFormat="false" ht="12" hidden="false" customHeight="false" outlineLevel="0" collapsed="false">
      <c r="A2328" s="8" t="n">
        <v>20161602011</v>
      </c>
      <c r="B2328" s="7" t="s">
        <v>2393</v>
      </c>
      <c r="C2328" s="7" t="s">
        <v>123</v>
      </c>
    </row>
    <row r="2329" customFormat="false" ht="12" hidden="false" customHeight="false" outlineLevel="0" collapsed="false">
      <c r="A2329" s="8" t="n">
        <v>20161602012</v>
      </c>
      <c r="B2329" s="7" t="s">
        <v>2394</v>
      </c>
      <c r="C2329" s="7" t="s">
        <v>123</v>
      </c>
    </row>
    <row r="2330" customFormat="false" ht="12" hidden="false" customHeight="false" outlineLevel="0" collapsed="false">
      <c r="A2330" s="8" t="n">
        <v>20161602013</v>
      </c>
      <c r="B2330" s="7" t="s">
        <v>2395</v>
      </c>
      <c r="C2330" s="7" t="s">
        <v>123</v>
      </c>
    </row>
    <row r="2331" customFormat="false" ht="12" hidden="false" customHeight="false" outlineLevel="0" collapsed="false">
      <c r="A2331" s="8" t="n">
        <v>20161602014</v>
      </c>
      <c r="B2331" s="7" t="s">
        <v>2396</v>
      </c>
      <c r="C2331" s="7" t="s">
        <v>123</v>
      </c>
    </row>
    <row r="2332" customFormat="false" ht="12" hidden="false" customHeight="false" outlineLevel="0" collapsed="false">
      <c r="A2332" s="8" t="n">
        <v>20161602015</v>
      </c>
      <c r="B2332" s="7" t="s">
        <v>2397</v>
      </c>
      <c r="C2332" s="7" t="s">
        <v>123</v>
      </c>
    </row>
    <row r="2333" customFormat="false" ht="12" hidden="false" customHeight="false" outlineLevel="0" collapsed="false">
      <c r="A2333" s="8" t="n">
        <v>20161602016</v>
      </c>
      <c r="B2333" s="7" t="s">
        <v>2398</v>
      </c>
      <c r="C2333" s="7" t="s">
        <v>123</v>
      </c>
    </row>
    <row r="2334" customFormat="false" ht="12" hidden="false" customHeight="false" outlineLevel="0" collapsed="false">
      <c r="A2334" s="8" t="n">
        <v>20161602017</v>
      </c>
      <c r="B2334" s="7" t="s">
        <v>2399</v>
      </c>
      <c r="C2334" s="7" t="s">
        <v>123</v>
      </c>
    </row>
    <row r="2335" customFormat="false" ht="12" hidden="false" customHeight="false" outlineLevel="0" collapsed="false">
      <c r="A2335" s="8" t="n">
        <v>20161602019</v>
      </c>
      <c r="B2335" s="7" t="s">
        <v>2400</v>
      </c>
      <c r="C2335" s="7" t="s">
        <v>123</v>
      </c>
    </row>
    <row r="2336" customFormat="false" ht="12" hidden="false" customHeight="false" outlineLevel="0" collapsed="false">
      <c r="A2336" s="8" t="n">
        <v>20161602021</v>
      </c>
      <c r="B2336" s="7" t="s">
        <v>2401</v>
      </c>
      <c r="C2336" s="7" t="s">
        <v>123</v>
      </c>
    </row>
    <row r="2337" customFormat="false" ht="12" hidden="false" customHeight="false" outlineLevel="0" collapsed="false">
      <c r="A2337" s="8" t="n">
        <v>20161602022</v>
      </c>
      <c r="B2337" s="7" t="s">
        <v>2402</v>
      </c>
      <c r="C2337" s="7" t="s">
        <v>123</v>
      </c>
    </row>
    <row r="2338" customFormat="false" ht="12" hidden="false" customHeight="false" outlineLevel="0" collapsed="false">
      <c r="A2338" s="8" t="n">
        <v>20161602026</v>
      </c>
      <c r="B2338" s="7" t="s">
        <v>2403</v>
      </c>
      <c r="C2338" s="7" t="s">
        <v>123</v>
      </c>
    </row>
    <row r="2339" customFormat="false" ht="12" hidden="false" customHeight="false" outlineLevel="0" collapsed="false">
      <c r="A2339" s="8" t="n">
        <v>20161602027</v>
      </c>
      <c r="B2339" s="7" t="s">
        <v>2404</v>
      </c>
      <c r="C2339" s="7" t="s">
        <v>123</v>
      </c>
    </row>
    <row r="2340" customFormat="false" ht="12" hidden="false" customHeight="false" outlineLevel="0" collapsed="false">
      <c r="A2340" s="8" t="n">
        <v>20161602030</v>
      </c>
      <c r="B2340" s="7" t="s">
        <v>2405</v>
      </c>
      <c r="C2340" s="7" t="s">
        <v>123</v>
      </c>
    </row>
    <row r="2341" customFormat="false" ht="12" hidden="false" customHeight="false" outlineLevel="0" collapsed="false">
      <c r="A2341" s="8" t="n">
        <v>20161602031</v>
      </c>
      <c r="B2341" s="7" t="s">
        <v>2406</v>
      </c>
      <c r="C2341" s="7" t="s">
        <v>123</v>
      </c>
    </row>
    <row r="2342" customFormat="false" ht="12" hidden="false" customHeight="false" outlineLevel="0" collapsed="false">
      <c r="A2342" s="8" t="n">
        <v>20161602032</v>
      </c>
      <c r="B2342" s="7" t="s">
        <v>2407</v>
      </c>
      <c r="C2342" s="7" t="s">
        <v>123</v>
      </c>
    </row>
    <row r="2343" customFormat="false" ht="12" hidden="false" customHeight="false" outlineLevel="0" collapsed="false">
      <c r="A2343" s="8" t="n">
        <v>20161602033</v>
      </c>
      <c r="B2343" s="7" t="s">
        <v>2408</v>
      </c>
      <c r="C2343" s="7" t="s">
        <v>123</v>
      </c>
    </row>
    <row r="2344" customFormat="false" ht="12" hidden="false" customHeight="false" outlineLevel="0" collapsed="false">
      <c r="A2344" s="8" t="n">
        <v>20161602034</v>
      </c>
      <c r="B2344" s="7" t="s">
        <v>2409</v>
      </c>
      <c r="C2344" s="7" t="s">
        <v>123</v>
      </c>
    </row>
    <row r="2345" customFormat="false" ht="12" hidden="false" customHeight="false" outlineLevel="0" collapsed="false">
      <c r="A2345" s="8" t="n">
        <v>20161602035</v>
      </c>
      <c r="B2345" s="7" t="s">
        <v>1195</v>
      </c>
      <c r="C2345" s="7" t="s">
        <v>123</v>
      </c>
    </row>
    <row r="2346" customFormat="false" ht="12" hidden="false" customHeight="false" outlineLevel="0" collapsed="false">
      <c r="A2346" s="8" t="n">
        <v>20161602036</v>
      </c>
      <c r="B2346" s="7" t="s">
        <v>351</v>
      </c>
      <c r="C2346" s="7" t="s">
        <v>123</v>
      </c>
    </row>
    <row r="2347" customFormat="false" ht="12" hidden="false" customHeight="false" outlineLevel="0" collapsed="false">
      <c r="A2347" s="8" t="n">
        <v>20161602037</v>
      </c>
      <c r="B2347" s="7" t="s">
        <v>2410</v>
      </c>
      <c r="C2347" s="7" t="s">
        <v>123</v>
      </c>
    </row>
    <row r="2348" customFormat="false" ht="12" hidden="false" customHeight="false" outlineLevel="0" collapsed="false">
      <c r="A2348" s="8" t="n">
        <v>20161602038</v>
      </c>
      <c r="B2348" s="7" t="s">
        <v>2411</v>
      </c>
      <c r="C2348" s="7" t="s">
        <v>123</v>
      </c>
    </row>
    <row r="2349" customFormat="false" ht="12" hidden="false" customHeight="false" outlineLevel="0" collapsed="false">
      <c r="A2349" s="8" t="n">
        <v>20161602039</v>
      </c>
      <c r="B2349" s="7" t="s">
        <v>2412</v>
      </c>
      <c r="C2349" s="7" t="s">
        <v>123</v>
      </c>
    </row>
    <row r="2350" customFormat="false" ht="12" hidden="false" customHeight="false" outlineLevel="0" collapsed="false">
      <c r="A2350" s="8" t="n">
        <v>20161602040</v>
      </c>
      <c r="B2350" s="7" t="s">
        <v>2413</v>
      </c>
      <c r="C2350" s="7" t="s">
        <v>123</v>
      </c>
    </row>
    <row r="2351" customFormat="false" ht="12" hidden="false" customHeight="false" outlineLevel="0" collapsed="false">
      <c r="A2351" s="8" t="n">
        <v>20161602042</v>
      </c>
      <c r="B2351" s="7" t="s">
        <v>2414</v>
      </c>
      <c r="C2351" s="7" t="s">
        <v>123</v>
      </c>
    </row>
    <row r="2352" customFormat="false" ht="12" hidden="false" customHeight="false" outlineLevel="0" collapsed="false">
      <c r="A2352" s="8" t="n">
        <v>20161602043</v>
      </c>
      <c r="B2352" s="7" t="s">
        <v>2415</v>
      </c>
      <c r="C2352" s="7" t="s">
        <v>123</v>
      </c>
    </row>
    <row r="2353" customFormat="false" ht="12" hidden="false" customHeight="false" outlineLevel="0" collapsed="false">
      <c r="A2353" s="8" t="n">
        <v>20161602044</v>
      </c>
      <c r="B2353" s="7" t="s">
        <v>2416</v>
      </c>
      <c r="C2353" s="7" t="s">
        <v>123</v>
      </c>
    </row>
    <row r="2354" customFormat="false" ht="12" hidden="false" customHeight="false" outlineLevel="0" collapsed="false">
      <c r="A2354" s="8" t="n">
        <v>20161602045</v>
      </c>
      <c r="B2354" s="7" t="s">
        <v>2417</v>
      </c>
      <c r="C2354" s="7" t="s">
        <v>123</v>
      </c>
    </row>
    <row r="2355" customFormat="false" ht="12" hidden="false" customHeight="false" outlineLevel="0" collapsed="false">
      <c r="A2355" s="8" t="n">
        <v>20161602046</v>
      </c>
      <c r="B2355" s="7" t="s">
        <v>2418</v>
      </c>
      <c r="C2355" s="7" t="s">
        <v>123</v>
      </c>
    </row>
    <row r="2356" customFormat="false" ht="12" hidden="false" customHeight="false" outlineLevel="0" collapsed="false">
      <c r="A2356" s="8" t="n">
        <v>20161602047</v>
      </c>
      <c r="B2356" s="7" t="s">
        <v>2419</v>
      </c>
      <c r="C2356" s="7" t="s">
        <v>123</v>
      </c>
    </row>
    <row r="2357" customFormat="false" ht="12" hidden="false" customHeight="false" outlineLevel="0" collapsed="false">
      <c r="A2357" s="8" t="n">
        <v>20161602048</v>
      </c>
      <c r="B2357" s="7" t="s">
        <v>2420</v>
      </c>
      <c r="C2357" s="7" t="s">
        <v>123</v>
      </c>
    </row>
    <row r="2358" customFormat="false" ht="12" hidden="false" customHeight="false" outlineLevel="0" collapsed="false">
      <c r="A2358" s="8" t="n">
        <v>20161602049</v>
      </c>
      <c r="B2358" s="7" t="s">
        <v>2421</v>
      </c>
      <c r="C2358" s="7" t="s">
        <v>123</v>
      </c>
    </row>
    <row r="2359" customFormat="false" ht="12" hidden="false" customHeight="false" outlineLevel="0" collapsed="false">
      <c r="A2359" s="8" t="n">
        <v>20161602050</v>
      </c>
      <c r="B2359" s="7" t="s">
        <v>2422</v>
      </c>
      <c r="C2359" s="7" t="s">
        <v>123</v>
      </c>
    </row>
    <row r="2360" customFormat="false" ht="12" hidden="false" customHeight="false" outlineLevel="0" collapsed="false">
      <c r="A2360" s="8" t="n">
        <v>20151601001</v>
      </c>
      <c r="B2360" s="7" t="s">
        <v>2423</v>
      </c>
      <c r="C2360" s="7" t="s">
        <v>123</v>
      </c>
    </row>
    <row r="2361" customFormat="false" ht="12" hidden="false" customHeight="false" outlineLevel="0" collapsed="false">
      <c r="A2361" s="8" t="n">
        <v>20151601005</v>
      </c>
      <c r="B2361" s="7" t="s">
        <v>774</v>
      </c>
      <c r="C2361" s="7" t="s">
        <v>123</v>
      </c>
    </row>
    <row r="2362" customFormat="false" ht="12" hidden="false" customHeight="false" outlineLevel="0" collapsed="false">
      <c r="A2362" s="8" t="n">
        <v>20151601007</v>
      </c>
      <c r="B2362" s="7" t="s">
        <v>2424</v>
      </c>
      <c r="C2362" s="7" t="s">
        <v>123</v>
      </c>
    </row>
    <row r="2363" customFormat="false" ht="12" hidden="false" customHeight="false" outlineLevel="0" collapsed="false">
      <c r="A2363" s="8" t="n">
        <v>20151601009</v>
      </c>
      <c r="B2363" s="7" t="s">
        <v>2425</v>
      </c>
      <c r="C2363" s="7" t="s">
        <v>123</v>
      </c>
    </row>
    <row r="2364" customFormat="false" ht="12" hidden="false" customHeight="false" outlineLevel="0" collapsed="false">
      <c r="A2364" s="8" t="n">
        <v>20151601013</v>
      </c>
      <c r="B2364" s="7" t="s">
        <v>2426</v>
      </c>
      <c r="C2364" s="7" t="s">
        <v>123</v>
      </c>
    </row>
    <row r="2365" customFormat="false" ht="12" hidden="false" customHeight="false" outlineLevel="0" collapsed="false">
      <c r="A2365" s="8" t="n">
        <v>20151601015</v>
      </c>
      <c r="B2365" s="7" t="s">
        <v>2427</v>
      </c>
      <c r="C2365" s="7" t="s">
        <v>123</v>
      </c>
    </row>
    <row r="2366" customFormat="false" ht="12" hidden="false" customHeight="false" outlineLevel="0" collapsed="false">
      <c r="A2366" s="8" t="n">
        <v>20151601019</v>
      </c>
      <c r="B2366" s="7" t="s">
        <v>2428</v>
      </c>
      <c r="C2366" s="7" t="s">
        <v>123</v>
      </c>
    </row>
    <row r="2367" customFormat="false" ht="12" hidden="false" customHeight="false" outlineLevel="0" collapsed="false">
      <c r="A2367" s="8" t="n">
        <v>20151601021</v>
      </c>
      <c r="B2367" s="7" t="s">
        <v>2429</v>
      </c>
      <c r="C2367" s="7" t="s">
        <v>123</v>
      </c>
    </row>
    <row r="2368" customFormat="false" ht="12" hidden="false" customHeight="false" outlineLevel="0" collapsed="false">
      <c r="A2368" s="8" t="n">
        <v>20151601023</v>
      </c>
      <c r="B2368" s="7" t="s">
        <v>2430</v>
      </c>
      <c r="C2368" s="7" t="s">
        <v>123</v>
      </c>
    </row>
    <row r="2369" customFormat="false" ht="12" hidden="false" customHeight="false" outlineLevel="0" collapsed="false">
      <c r="A2369" s="8" t="n">
        <v>20151601025</v>
      </c>
      <c r="B2369" s="7" t="s">
        <v>2431</v>
      </c>
      <c r="C2369" s="7" t="s">
        <v>123</v>
      </c>
    </row>
    <row r="2370" customFormat="false" ht="12" hidden="false" customHeight="false" outlineLevel="0" collapsed="false">
      <c r="A2370" s="8" t="n">
        <v>20151601027</v>
      </c>
      <c r="B2370" s="7" t="s">
        <v>2432</v>
      </c>
      <c r="C2370" s="7" t="s">
        <v>123</v>
      </c>
    </row>
    <row r="2371" customFormat="false" ht="12" hidden="false" customHeight="false" outlineLevel="0" collapsed="false">
      <c r="A2371" s="8" t="n">
        <v>20151601029</v>
      </c>
      <c r="B2371" s="7" t="s">
        <v>2433</v>
      </c>
      <c r="C2371" s="7" t="s">
        <v>123</v>
      </c>
    </row>
    <row r="2372" customFormat="false" ht="12" hidden="false" customHeight="false" outlineLevel="0" collapsed="false">
      <c r="A2372" s="8" t="n">
        <v>20151601031</v>
      </c>
      <c r="B2372" s="7" t="s">
        <v>2434</v>
      </c>
      <c r="C2372" s="7" t="s">
        <v>123</v>
      </c>
    </row>
    <row r="2373" customFormat="false" ht="12" hidden="false" customHeight="false" outlineLevel="0" collapsed="false">
      <c r="A2373" s="8" t="n">
        <v>20151601033</v>
      </c>
      <c r="B2373" s="7" t="s">
        <v>444</v>
      </c>
      <c r="C2373" s="7" t="s">
        <v>123</v>
      </c>
    </row>
    <row r="2374" customFormat="false" ht="12" hidden="false" customHeight="false" outlineLevel="0" collapsed="false">
      <c r="A2374" s="8" t="n">
        <v>20151601037</v>
      </c>
      <c r="B2374" s="7" t="s">
        <v>2435</v>
      </c>
      <c r="C2374" s="7" t="s">
        <v>123</v>
      </c>
    </row>
    <row r="2375" customFormat="false" ht="12" hidden="false" customHeight="false" outlineLevel="0" collapsed="false">
      <c r="A2375" s="8" t="n">
        <v>20151601039</v>
      </c>
      <c r="B2375" s="7" t="s">
        <v>2436</v>
      </c>
      <c r="C2375" s="7" t="s">
        <v>123</v>
      </c>
    </row>
    <row r="2376" customFormat="false" ht="12" hidden="false" customHeight="false" outlineLevel="0" collapsed="false">
      <c r="A2376" s="8" t="n">
        <v>20151601041</v>
      </c>
      <c r="B2376" s="7" t="s">
        <v>2437</v>
      </c>
      <c r="C2376" s="7" t="s">
        <v>123</v>
      </c>
    </row>
    <row r="2377" customFormat="false" ht="12" hidden="false" customHeight="false" outlineLevel="0" collapsed="false">
      <c r="A2377" s="8" t="n">
        <v>20151601045</v>
      </c>
      <c r="B2377" s="7" t="s">
        <v>2438</v>
      </c>
      <c r="C2377" s="7" t="s">
        <v>123</v>
      </c>
    </row>
    <row r="2378" customFormat="false" ht="12" hidden="false" customHeight="false" outlineLevel="0" collapsed="false">
      <c r="A2378" s="8" t="n">
        <v>20151601047</v>
      </c>
      <c r="B2378" s="7" t="s">
        <v>2439</v>
      </c>
      <c r="C2378" s="7" t="s">
        <v>123</v>
      </c>
    </row>
    <row r="2379" customFormat="false" ht="12" hidden="false" customHeight="false" outlineLevel="0" collapsed="false">
      <c r="A2379" s="8" t="n">
        <v>20151601049</v>
      </c>
      <c r="B2379" s="7" t="s">
        <v>2440</v>
      </c>
      <c r="C2379" s="7" t="s">
        <v>123</v>
      </c>
    </row>
    <row r="2380" customFormat="false" ht="12" hidden="false" customHeight="false" outlineLevel="0" collapsed="false">
      <c r="A2380" s="8" t="n">
        <v>20151601051</v>
      </c>
      <c r="B2380" s="7" t="s">
        <v>2441</v>
      </c>
      <c r="C2380" s="7" t="s">
        <v>123</v>
      </c>
    </row>
    <row r="2381" customFormat="false" ht="12" hidden="false" customHeight="false" outlineLevel="0" collapsed="false">
      <c r="A2381" s="8" t="n">
        <v>20151601053</v>
      </c>
      <c r="B2381" s="7" t="s">
        <v>2442</v>
      </c>
      <c r="C2381" s="7" t="s">
        <v>123</v>
      </c>
    </row>
    <row r="2382" customFormat="false" ht="12" hidden="false" customHeight="false" outlineLevel="0" collapsed="false">
      <c r="A2382" s="8" t="n">
        <v>20151601055</v>
      </c>
      <c r="B2382" s="7" t="s">
        <v>2443</v>
      </c>
      <c r="C2382" s="7" t="s">
        <v>123</v>
      </c>
    </row>
    <row r="2383" customFormat="false" ht="12" hidden="false" customHeight="false" outlineLevel="0" collapsed="false">
      <c r="A2383" s="8" t="n">
        <v>20151601057</v>
      </c>
      <c r="B2383" s="7" t="s">
        <v>2444</v>
      </c>
      <c r="C2383" s="7" t="s">
        <v>123</v>
      </c>
    </row>
    <row r="2384" customFormat="false" ht="12" hidden="false" customHeight="false" outlineLevel="0" collapsed="false">
      <c r="A2384" s="8" t="n">
        <v>20151601059</v>
      </c>
      <c r="B2384" s="7" t="s">
        <v>2445</v>
      </c>
      <c r="C2384" s="7" t="s">
        <v>123</v>
      </c>
    </row>
    <row r="2385" customFormat="false" ht="12" hidden="false" customHeight="false" outlineLevel="0" collapsed="false">
      <c r="A2385" s="8" t="n">
        <v>20151601061</v>
      </c>
      <c r="B2385" s="7" t="s">
        <v>2446</v>
      </c>
      <c r="C2385" s="7" t="s">
        <v>123</v>
      </c>
    </row>
    <row r="2386" customFormat="false" ht="12" hidden="false" customHeight="false" outlineLevel="0" collapsed="false">
      <c r="A2386" s="8" t="n">
        <v>20151601063</v>
      </c>
      <c r="B2386" s="7" t="s">
        <v>2447</v>
      </c>
      <c r="C2386" s="7" t="s">
        <v>123</v>
      </c>
    </row>
    <row r="2387" customFormat="false" ht="12" hidden="false" customHeight="false" outlineLevel="0" collapsed="false">
      <c r="A2387" s="8" t="n">
        <v>20150508022</v>
      </c>
      <c r="B2387" s="7" t="s">
        <v>2448</v>
      </c>
      <c r="C2387" s="7" t="s">
        <v>123</v>
      </c>
    </row>
    <row r="2388" customFormat="false" ht="12" hidden="false" customHeight="false" outlineLevel="0" collapsed="false">
      <c r="A2388" s="8" t="n">
        <v>20151401057</v>
      </c>
      <c r="B2388" s="7" t="s">
        <v>816</v>
      </c>
      <c r="C2388" s="7" t="s">
        <v>123</v>
      </c>
    </row>
    <row r="2389" customFormat="false" ht="12" hidden="false" customHeight="false" outlineLevel="0" collapsed="false">
      <c r="A2389" s="8" t="n">
        <v>20151601002</v>
      </c>
      <c r="B2389" s="7" t="s">
        <v>2449</v>
      </c>
      <c r="C2389" s="7" t="s">
        <v>123</v>
      </c>
    </row>
    <row r="2390" customFormat="false" ht="12" hidden="false" customHeight="false" outlineLevel="0" collapsed="false">
      <c r="A2390" s="8" t="n">
        <v>20151601004</v>
      </c>
      <c r="B2390" s="7" t="s">
        <v>2450</v>
      </c>
      <c r="C2390" s="7" t="s">
        <v>123</v>
      </c>
    </row>
    <row r="2391" customFormat="false" ht="12" hidden="false" customHeight="false" outlineLevel="0" collapsed="false">
      <c r="A2391" s="8" t="n">
        <v>20151601006</v>
      </c>
      <c r="B2391" s="7" t="s">
        <v>555</v>
      </c>
      <c r="C2391" s="7" t="s">
        <v>123</v>
      </c>
    </row>
    <row r="2392" customFormat="false" ht="12" hidden="false" customHeight="false" outlineLevel="0" collapsed="false">
      <c r="A2392" s="8" t="n">
        <v>20151601008</v>
      </c>
      <c r="B2392" s="7" t="s">
        <v>2451</v>
      </c>
      <c r="C2392" s="7" t="s">
        <v>123</v>
      </c>
    </row>
    <row r="2393" customFormat="false" ht="12" hidden="false" customHeight="false" outlineLevel="0" collapsed="false">
      <c r="A2393" s="8" t="n">
        <v>20151601010</v>
      </c>
      <c r="B2393" s="7" t="s">
        <v>2452</v>
      </c>
      <c r="C2393" s="7" t="s">
        <v>123</v>
      </c>
    </row>
    <row r="2394" customFormat="false" ht="12" hidden="false" customHeight="false" outlineLevel="0" collapsed="false">
      <c r="A2394" s="8" t="n">
        <v>20151601012</v>
      </c>
      <c r="B2394" s="7" t="s">
        <v>2453</v>
      </c>
      <c r="C2394" s="7" t="s">
        <v>123</v>
      </c>
    </row>
    <row r="2395" customFormat="false" ht="12" hidden="false" customHeight="false" outlineLevel="0" collapsed="false">
      <c r="A2395" s="8" t="n">
        <v>20151601014</v>
      </c>
      <c r="B2395" s="7" t="s">
        <v>2454</v>
      </c>
      <c r="C2395" s="7" t="s">
        <v>123</v>
      </c>
    </row>
    <row r="2396" customFormat="false" ht="12" hidden="false" customHeight="false" outlineLevel="0" collapsed="false">
      <c r="A2396" s="8" t="n">
        <v>20151601016</v>
      </c>
      <c r="B2396" s="7" t="s">
        <v>2455</v>
      </c>
      <c r="C2396" s="7" t="s">
        <v>123</v>
      </c>
    </row>
    <row r="2397" customFormat="false" ht="12" hidden="false" customHeight="false" outlineLevel="0" collapsed="false">
      <c r="A2397" s="8" t="n">
        <v>20151601018</v>
      </c>
      <c r="B2397" s="7" t="s">
        <v>2456</v>
      </c>
      <c r="C2397" s="7" t="s">
        <v>123</v>
      </c>
    </row>
    <row r="2398" customFormat="false" ht="12" hidden="false" customHeight="false" outlineLevel="0" collapsed="false">
      <c r="A2398" s="8" t="n">
        <v>20151601020</v>
      </c>
      <c r="B2398" s="7" t="s">
        <v>2457</v>
      </c>
      <c r="C2398" s="7" t="s">
        <v>123</v>
      </c>
    </row>
    <row r="2399" customFormat="false" ht="12" hidden="false" customHeight="false" outlineLevel="0" collapsed="false">
      <c r="A2399" s="8" t="n">
        <v>20151601022</v>
      </c>
      <c r="B2399" s="7" t="s">
        <v>2458</v>
      </c>
      <c r="C2399" s="7" t="s">
        <v>123</v>
      </c>
    </row>
    <row r="2400" customFormat="false" ht="12" hidden="false" customHeight="false" outlineLevel="0" collapsed="false">
      <c r="A2400" s="8" t="n">
        <v>20151601024</v>
      </c>
      <c r="B2400" s="7" t="s">
        <v>2459</v>
      </c>
      <c r="C2400" s="7" t="s">
        <v>123</v>
      </c>
    </row>
    <row r="2401" customFormat="false" ht="12" hidden="false" customHeight="false" outlineLevel="0" collapsed="false">
      <c r="A2401" s="8" t="n">
        <v>20151601026</v>
      </c>
      <c r="B2401" s="7" t="s">
        <v>2460</v>
      </c>
      <c r="C2401" s="7" t="s">
        <v>123</v>
      </c>
    </row>
    <row r="2402" customFormat="false" ht="12" hidden="false" customHeight="false" outlineLevel="0" collapsed="false">
      <c r="A2402" s="8" t="n">
        <v>20151601028</v>
      </c>
      <c r="B2402" s="7" t="s">
        <v>2461</v>
      </c>
      <c r="C2402" s="7" t="s">
        <v>123</v>
      </c>
    </row>
    <row r="2403" customFormat="false" ht="12" hidden="false" customHeight="false" outlineLevel="0" collapsed="false">
      <c r="A2403" s="8" t="n">
        <v>20151601030</v>
      </c>
      <c r="B2403" s="7" t="s">
        <v>2462</v>
      </c>
      <c r="C2403" s="7" t="s">
        <v>123</v>
      </c>
    </row>
    <row r="2404" customFormat="false" ht="12" hidden="false" customHeight="false" outlineLevel="0" collapsed="false">
      <c r="A2404" s="8" t="n">
        <v>20151601032</v>
      </c>
      <c r="B2404" s="7" t="s">
        <v>2463</v>
      </c>
      <c r="C2404" s="7" t="s">
        <v>123</v>
      </c>
    </row>
    <row r="2405" customFormat="false" ht="12" hidden="false" customHeight="false" outlineLevel="0" collapsed="false">
      <c r="A2405" s="8" t="n">
        <v>20151601038</v>
      </c>
      <c r="B2405" s="7" t="s">
        <v>2464</v>
      </c>
      <c r="C2405" s="7" t="s">
        <v>123</v>
      </c>
    </row>
    <row r="2406" customFormat="false" ht="12" hidden="false" customHeight="false" outlineLevel="0" collapsed="false">
      <c r="A2406" s="8" t="n">
        <v>20151601040</v>
      </c>
      <c r="B2406" s="7" t="s">
        <v>2465</v>
      </c>
      <c r="C2406" s="7" t="s">
        <v>123</v>
      </c>
    </row>
    <row r="2407" customFormat="false" ht="12" hidden="false" customHeight="false" outlineLevel="0" collapsed="false">
      <c r="A2407" s="8" t="n">
        <v>20151601042</v>
      </c>
      <c r="B2407" s="7" t="s">
        <v>2466</v>
      </c>
      <c r="C2407" s="7" t="s">
        <v>123</v>
      </c>
    </row>
    <row r="2408" customFormat="false" ht="12" hidden="false" customHeight="false" outlineLevel="0" collapsed="false">
      <c r="A2408" s="8" t="n">
        <v>20151601044</v>
      </c>
      <c r="B2408" s="7" t="s">
        <v>2467</v>
      </c>
      <c r="C2408" s="7" t="s">
        <v>123</v>
      </c>
    </row>
    <row r="2409" customFormat="false" ht="12" hidden="false" customHeight="false" outlineLevel="0" collapsed="false">
      <c r="A2409" s="8" t="n">
        <v>20151601046</v>
      </c>
      <c r="B2409" s="7" t="s">
        <v>2468</v>
      </c>
      <c r="C2409" s="7" t="s">
        <v>123</v>
      </c>
    </row>
    <row r="2410" customFormat="false" ht="12" hidden="false" customHeight="false" outlineLevel="0" collapsed="false">
      <c r="A2410" s="8" t="n">
        <v>20151601050</v>
      </c>
      <c r="B2410" s="7" t="s">
        <v>2469</v>
      </c>
      <c r="C2410" s="7" t="s">
        <v>123</v>
      </c>
    </row>
    <row r="2411" customFormat="false" ht="12" hidden="false" customHeight="false" outlineLevel="0" collapsed="false">
      <c r="A2411" s="8" t="n">
        <v>20151601054</v>
      </c>
      <c r="B2411" s="7" t="s">
        <v>2470</v>
      </c>
      <c r="C2411" s="7" t="s">
        <v>123</v>
      </c>
    </row>
    <row r="2412" customFormat="false" ht="12" hidden="false" customHeight="false" outlineLevel="0" collapsed="false">
      <c r="A2412" s="8" t="n">
        <v>20151601056</v>
      </c>
      <c r="B2412" s="7" t="s">
        <v>2471</v>
      </c>
      <c r="C2412" s="7" t="s">
        <v>123</v>
      </c>
    </row>
    <row r="2413" customFormat="false" ht="12" hidden="false" customHeight="false" outlineLevel="0" collapsed="false">
      <c r="A2413" s="8" t="n">
        <v>20151601058</v>
      </c>
      <c r="B2413" s="7" t="s">
        <v>2472</v>
      </c>
      <c r="C2413" s="7" t="s">
        <v>123</v>
      </c>
    </row>
    <row r="2414" customFormat="false" ht="12" hidden="false" customHeight="false" outlineLevel="0" collapsed="false">
      <c r="A2414" s="8" t="n">
        <v>20151601060</v>
      </c>
      <c r="B2414" s="7" t="s">
        <v>2473</v>
      </c>
      <c r="C2414" s="7" t="s">
        <v>123</v>
      </c>
    </row>
    <row r="2415" customFormat="false" ht="12" hidden="false" customHeight="false" outlineLevel="0" collapsed="false">
      <c r="A2415" s="8" t="n">
        <v>20151601062</v>
      </c>
      <c r="B2415" s="7" t="s">
        <v>2474</v>
      </c>
      <c r="C2415" s="7" t="s">
        <v>123</v>
      </c>
    </row>
    <row r="2416" customFormat="false" ht="12" hidden="false" customHeight="false" outlineLevel="0" collapsed="false">
      <c r="A2416" s="8" t="n">
        <v>20144152121</v>
      </c>
      <c r="B2416" s="7" t="s">
        <v>2475</v>
      </c>
      <c r="C2416" s="7" t="s">
        <v>123</v>
      </c>
    </row>
    <row r="2417" customFormat="false" ht="12" hidden="false" customHeight="false" outlineLevel="0" collapsed="false">
      <c r="A2417" s="8" t="n">
        <v>20161603001</v>
      </c>
      <c r="B2417" s="7" t="s">
        <v>2476</v>
      </c>
      <c r="C2417" s="7" t="s">
        <v>123</v>
      </c>
    </row>
    <row r="2418" customFormat="false" ht="12" hidden="false" customHeight="false" outlineLevel="0" collapsed="false">
      <c r="A2418" s="8" t="n">
        <v>20161603012</v>
      </c>
      <c r="B2418" s="7" t="s">
        <v>2477</v>
      </c>
      <c r="C2418" s="7" t="s">
        <v>123</v>
      </c>
    </row>
    <row r="2419" customFormat="false" ht="12" hidden="false" customHeight="false" outlineLevel="0" collapsed="false">
      <c r="A2419" s="8" t="n">
        <v>20161603013</v>
      </c>
      <c r="B2419" s="7" t="s">
        <v>2478</v>
      </c>
      <c r="C2419" s="7" t="s">
        <v>123</v>
      </c>
    </row>
    <row r="2420" customFormat="false" ht="12" hidden="false" customHeight="false" outlineLevel="0" collapsed="false">
      <c r="A2420" s="8" t="n">
        <v>20161603024</v>
      </c>
      <c r="B2420" s="7" t="s">
        <v>2479</v>
      </c>
      <c r="C2420" s="7" t="s">
        <v>123</v>
      </c>
    </row>
    <row r="2421" customFormat="false" ht="12" hidden="false" customHeight="false" outlineLevel="0" collapsed="false">
      <c r="A2421" s="8" t="n">
        <v>20161603025</v>
      </c>
      <c r="B2421" s="7" t="s">
        <v>2480</v>
      </c>
      <c r="C2421" s="7" t="s">
        <v>123</v>
      </c>
    </row>
    <row r="2422" customFormat="false" ht="12" hidden="false" customHeight="false" outlineLevel="0" collapsed="false">
      <c r="A2422" s="8" t="n">
        <v>20161603036</v>
      </c>
      <c r="B2422" s="7" t="s">
        <v>2481</v>
      </c>
      <c r="C2422" s="7" t="s">
        <v>123</v>
      </c>
    </row>
    <row r="2423" customFormat="false" ht="12" hidden="false" customHeight="false" outlineLevel="0" collapsed="false">
      <c r="A2423" s="8" t="n">
        <v>20161603037</v>
      </c>
      <c r="B2423" s="7" t="s">
        <v>2482</v>
      </c>
      <c r="C2423" s="7" t="s">
        <v>123</v>
      </c>
    </row>
    <row r="2424" customFormat="false" ht="12" hidden="false" customHeight="false" outlineLevel="0" collapsed="false">
      <c r="A2424" s="8" t="n">
        <v>20161603048</v>
      </c>
      <c r="B2424" s="7" t="s">
        <v>2483</v>
      </c>
      <c r="C2424" s="7" t="s">
        <v>123</v>
      </c>
    </row>
    <row r="2425" customFormat="false" ht="12" hidden="false" customHeight="false" outlineLevel="0" collapsed="false">
      <c r="A2425" s="8" t="n">
        <v>20161603049</v>
      </c>
      <c r="B2425" s="7" t="s">
        <v>2484</v>
      </c>
      <c r="C2425" s="7" t="s">
        <v>123</v>
      </c>
    </row>
    <row r="2426" customFormat="false" ht="12" hidden="false" customHeight="false" outlineLevel="0" collapsed="false">
      <c r="A2426" s="8" t="n">
        <v>20161603060</v>
      </c>
      <c r="B2426" s="7" t="s">
        <v>2485</v>
      </c>
      <c r="C2426" s="7" t="s">
        <v>123</v>
      </c>
    </row>
    <row r="2427" customFormat="false" ht="12" hidden="false" customHeight="false" outlineLevel="0" collapsed="false">
      <c r="A2427" s="8" t="n">
        <v>20161603061</v>
      </c>
      <c r="B2427" s="7" t="s">
        <v>2486</v>
      </c>
      <c r="C2427" s="7" t="s">
        <v>123</v>
      </c>
    </row>
    <row r="2428" customFormat="false" ht="12" hidden="false" customHeight="false" outlineLevel="0" collapsed="false">
      <c r="A2428" s="8" t="n">
        <v>20161603072</v>
      </c>
      <c r="B2428" s="7" t="s">
        <v>2487</v>
      </c>
      <c r="C2428" s="7" t="s">
        <v>123</v>
      </c>
    </row>
    <row r="2429" customFormat="false" ht="12" hidden="false" customHeight="false" outlineLevel="0" collapsed="false">
      <c r="A2429" s="8" t="n">
        <v>20161603073</v>
      </c>
      <c r="B2429" s="7" t="s">
        <v>2488</v>
      </c>
      <c r="C2429" s="7" t="s">
        <v>123</v>
      </c>
    </row>
    <row r="2430" customFormat="false" ht="12" hidden="false" customHeight="false" outlineLevel="0" collapsed="false">
      <c r="A2430" s="8" t="n">
        <v>20161603084</v>
      </c>
      <c r="B2430" s="7" t="s">
        <v>2489</v>
      </c>
      <c r="C2430" s="7" t="s">
        <v>123</v>
      </c>
    </row>
    <row r="2431" customFormat="false" ht="12" hidden="false" customHeight="false" outlineLevel="0" collapsed="false">
      <c r="A2431" s="8" t="n">
        <v>20161603085</v>
      </c>
      <c r="B2431" s="7" t="s">
        <v>2490</v>
      </c>
      <c r="C2431" s="7" t="s">
        <v>123</v>
      </c>
    </row>
    <row r="2432" customFormat="false" ht="12" hidden="false" customHeight="false" outlineLevel="0" collapsed="false">
      <c r="A2432" s="8" t="n">
        <v>20161603096</v>
      </c>
      <c r="B2432" s="7" t="s">
        <v>2491</v>
      </c>
      <c r="C2432" s="7" t="s">
        <v>123</v>
      </c>
    </row>
    <row r="2433" customFormat="false" ht="12" hidden="false" customHeight="false" outlineLevel="0" collapsed="false">
      <c r="A2433" s="8" t="n">
        <v>20161603097</v>
      </c>
      <c r="B2433" s="7" t="s">
        <v>2492</v>
      </c>
      <c r="C2433" s="7" t="s">
        <v>123</v>
      </c>
    </row>
    <row r="2434" customFormat="false" ht="12" hidden="false" customHeight="false" outlineLevel="0" collapsed="false">
      <c r="A2434" s="8" t="n">
        <v>20161603108</v>
      </c>
      <c r="B2434" s="7" t="s">
        <v>2493</v>
      </c>
      <c r="C2434" s="7" t="s">
        <v>123</v>
      </c>
    </row>
    <row r="2435" customFormat="false" ht="12" hidden="false" customHeight="false" outlineLevel="0" collapsed="false">
      <c r="A2435" s="8" t="n">
        <v>20161603109</v>
      </c>
      <c r="B2435" s="7" t="s">
        <v>2494</v>
      </c>
      <c r="C2435" s="7" t="s">
        <v>123</v>
      </c>
    </row>
    <row r="2436" customFormat="false" ht="12" hidden="false" customHeight="false" outlineLevel="0" collapsed="false">
      <c r="A2436" s="8" t="n">
        <v>20161603120</v>
      </c>
      <c r="B2436" s="7" t="s">
        <v>2495</v>
      </c>
      <c r="C2436" s="7" t="s">
        <v>123</v>
      </c>
    </row>
    <row r="2437" customFormat="false" ht="12" hidden="false" customHeight="false" outlineLevel="0" collapsed="false">
      <c r="A2437" s="8" t="n">
        <v>20161603133</v>
      </c>
      <c r="B2437" s="7" t="s">
        <v>2496</v>
      </c>
      <c r="C2437" s="7" t="s">
        <v>123</v>
      </c>
    </row>
    <row r="2438" customFormat="false" ht="12" hidden="false" customHeight="false" outlineLevel="0" collapsed="false">
      <c r="A2438" s="8" t="n">
        <v>20161603144</v>
      </c>
      <c r="B2438" s="7" t="s">
        <v>2497</v>
      </c>
      <c r="C2438" s="7" t="s">
        <v>123</v>
      </c>
    </row>
    <row r="2439" customFormat="false" ht="12" hidden="false" customHeight="false" outlineLevel="0" collapsed="false">
      <c r="A2439" s="8" t="n">
        <v>20161603156</v>
      </c>
      <c r="B2439" s="7" t="s">
        <v>2498</v>
      </c>
      <c r="C2439" s="7" t="s">
        <v>123</v>
      </c>
    </row>
    <row r="2440" customFormat="false" ht="12" hidden="false" customHeight="false" outlineLevel="0" collapsed="false">
      <c r="A2440" s="8" t="n">
        <v>20161603157</v>
      </c>
      <c r="B2440" s="7" t="s">
        <v>2499</v>
      </c>
      <c r="C2440" s="7" t="s">
        <v>123</v>
      </c>
    </row>
    <row r="2441" customFormat="false" ht="12" hidden="false" customHeight="false" outlineLevel="0" collapsed="false">
      <c r="A2441" s="8" t="n">
        <v>20161603168</v>
      </c>
      <c r="B2441" s="7" t="s">
        <v>2500</v>
      </c>
      <c r="C2441" s="7" t="s">
        <v>123</v>
      </c>
    </row>
    <row r="2442" customFormat="false" ht="12" hidden="false" customHeight="false" outlineLevel="0" collapsed="false">
      <c r="A2442" s="8" t="n">
        <v>20161603169</v>
      </c>
      <c r="B2442" s="7" t="s">
        <v>2501</v>
      </c>
      <c r="C2442" s="7" t="s">
        <v>123</v>
      </c>
    </row>
    <row r="2443" customFormat="false" ht="12" hidden="false" customHeight="false" outlineLevel="0" collapsed="false">
      <c r="A2443" s="8" t="n">
        <v>20161603180</v>
      </c>
      <c r="B2443" s="7" t="s">
        <v>2502</v>
      </c>
      <c r="C2443" s="7" t="s">
        <v>123</v>
      </c>
    </row>
    <row r="2444" customFormat="false" ht="12" hidden="false" customHeight="false" outlineLevel="0" collapsed="false">
      <c r="A2444" s="8" t="n">
        <v>20161603181</v>
      </c>
      <c r="B2444" s="7" t="s">
        <v>2503</v>
      </c>
      <c r="C2444" s="7" t="s">
        <v>123</v>
      </c>
    </row>
    <row r="2445" customFormat="false" ht="12" hidden="false" customHeight="false" outlineLevel="0" collapsed="false">
      <c r="A2445" s="8" t="n">
        <v>20161603192</v>
      </c>
      <c r="B2445" s="7" t="s">
        <v>2504</v>
      </c>
      <c r="C2445" s="7" t="s">
        <v>123</v>
      </c>
    </row>
    <row r="2446" customFormat="false" ht="12" hidden="false" customHeight="false" outlineLevel="0" collapsed="false">
      <c r="A2446" s="8" t="n">
        <v>20161603193</v>
      </c>
      <c r="B2446" s="7" t="s">
        <v>2505</v>
      </c>
      <c r="C2446" s="7" t="s">
        <v>123</v>
      </c>
    </row>
    <row r="2447" customFormat="false" ht="12" hidden="false" customHeight="false" outlineLevel="0" collapsed="false">
      <c r="A2447" s="8" t="n">
        <v>20161603204</v>
      </c>
      <c r="B2447" s="7" t="s">
        <v>2506</v>
      </c>
      <c r="C2447" s="7" t="s">
        <v>123</v>
      </c>
    </row>
    <row r="2448" customFormat="false" ht="12" hidden="false" customHeight="false" outlineLevel="0" collapsed="false">
      <c r="A2448" s="8" t="n">
        <v>20161603205</v>
      </c>
      <c r="B2448" s="7" t="s">
        <v>2507</v>
      </c>
      <c r="C2448" s="7" t="s">
        <v>123</v>
      </c>
    </row>
    <row r="2449" customFormat="false" ht="12" hidden="false" customHeight="false" outlineLevel="0" collapsed="false">
      <c r="A2449" s="8" t="n">
        <v>20161603216</v>
      </c>
      <c r="B2449" s="7" t="s">
        <v>2508</v>
      </c>
      <c r="C2449" s="7" t="s">
        <v>127</v>
      </c>
    </row>
    <row r="2450" customFormat="false" ht="12" hidden="false" customHeight="false" outlineLevel="0" collapsed="false">
      <c r="A2450" s="8" t="n">
        <v>20161603217</v>
      </c>
      <c r="B2450" s="7" t="s">
        <v>2509</v>
      </c>
      <c r="C2450" s="7" t="s">
        <v>123</v>
      </c>
    </row>
    <row r="2451" customFormat="false" ht="12" hidden="false" customHeight="false" outlineLevel="0" collapsed="false">
      <c r="A2451" s="8" t="n">
        <v>20161603228</v>
      </c>
      <c r="B2451" s="7" t="s">
        <v>2510</v>
      </c>
      <c r="C2451" s="7" t="s">
        <v>123</v>
      </c>
    </row>
    <row r="2452" customFormat="false" ht="12" hidden="false" customHeight="false" outlineLevel="0" collapsed="false">
      <c r="A2452" s="8" t="n">
        <v>20161603229</v>
      </c>
      <c r="B2452" s="7" t="s">
        <v>2511</v>
      </c>
      <c r="C2452" s="7" t="s">
        <v>123</v>
      </c>
    </row>
    <row r="2453" customFormat="false" ht="12" hidden="false" customHeight="false" outlineLevel="0" collapsed="false">
      <c r="A2453" s="8" t="n">
        <v>20161704098</v>
      </c>
      <c r="B2453" s="7" t="s">
        <v>2512</v>
      </c>
      <c r="C2453" s="7" t="s">
        <v>127</v>
      </c>
    </row>
    <row r="2454" customFormat="false" ht="12" hidden="false" customHeight="false" outlineLevel="0" collapsed="false">
      <c r="A2454" s="8" t="n">
        <v>20161603002</v>
      </c>
      <c r="B2454" s="7" t="s">
        <v>2513</v>
      </c>
      <c r="C2454" s="7" t="s">
        <v>123</v>
      </c>
    </row>
    <row r="2455" customFormat="false" ht="12" hidden="false" customHeight="false" outlineLevel="0" collapsed="false">
      <c r="A2455" s="8" t="n">
        <v>20161603011</v>
      </c>
      <c r="B2455" s="7" t="s">
        <v>2514</v>
      </c>
      <c r="C2455" s="7" t="s">
        <v>123</v>
      </c>
    </row>
    <row r="2456" customFormat="false" ht="12" hidden="false" customHeight="false" outlineLevel="0" collapsed="false">
      <c r="A2456" s="8" t="n">
        <v>20161603014</v>
      </c>
      <c r="B2456" s="7" t="s">
        <v>2515</v>
      </c>
      <c r="C2456" s="7" t="s">
        <v>123</v>
      </c>
    </row>
    <row r="2457" customFormat="false" ht="12" hidden="false" customHeight="false" outlineLevel="0" collapsed="false">
      <c r="A2457" s="8" t="n">
        <v>20161603023</v>
      </c>
      <c r="B2457" s="7" t="s">
        <v>2516</v>
      </c>
      <c r="C2457" s="7" t="s">
        <v>123</v>
      </c>
    </row>
    <row r="2458" customFormat="false" ht="12" hidden="false" customHeight="false" outlineLevel="0" collapsed="false">
      <c r="A2458" s="8" t="n">
        <v>20161603026</v>
      </c>
      <c r="B2458" s="7" t="s">
        <v>2517</v>
      </c>
      <c r="C2458" s="7" t="s">
        <v>123</v>
      </c>
    </row>
    <row r="2459" customFormat="false" ht="12" hidden="false" customHeight="false" outlineLevel="0" collapsed="false">
      <c r="A2459" s="8" t="n">
        <v>20161603035</v>
      </c>
      <c r="B2459" s="7" t="s">
        <v>2518</v>
      </c>
      <c r="C2459" s="7" t="s">
        <v>123</v>
      </c>
    </row>
    <row r="2460" customFormat="false" ht="12" hidden="false" customHeight="false" outlineLevel="0" collapsed="false">
      <c r="A2460" s="8" t="n">
        <v>20161603038</v>
      </c>
      <c r="B2460" s="7" t="s">
        <v>1635</v>
      </c>
      <c r="C2460" s="7" t="s">
        <v>123</v>
      </c>
    </row>
    <row r="2461" customFormat="false" ht="12" hidden="false" customHeight="false" outlineLevel="0" collapsed="false">
      <c r="A2461" s="8" t="n">
        <v>20161603050</v>
      </c>
      <c r="B2461" s="7" t="s">
        <v>2519</v>
      </c>
      <c r="C2461" s="7" t="s">
        <v>123</v>
      </c>
    </row>
    <row r="2462" customFormat="false" ht="12" hidden="false" customHeight="false" outlineLevel="0" collapsed="false">
      <c r="A2462" s="8" t="n">
        <v>20161603059</v>
      </c>
      <c r="B2462" s="7" t="s">
        <v>2520</v>
      </c>
      <c r="C2462" s="7" t="s">
        <v>123</v>
      </c>
    </row>
    <row r="2463" customFormat="false" ht="12" hidden="false" customHeight="false" outlineLevel="0" collapsed="false">
      <c r="A2463" s="8" t="n">
        <v>20161603062</v>
      </c>
      <c r="B2463" s="7" t="s">
        <v>2521</v>
      </c>
      <c r="C2463" s="7" t="s">
        <v>123</v>
      </c>
    </row>
    <row r="2464" customFormat="false" ht="12" hidden="false" customHeight="false" outlineLevel="0" collapsed="false">
      <c r="A2464" s="8" t="n">
        <v>20161603071</v>
      </c>
      <c r="B2464" s="7" t="s">
        <v>2522</v>
      </c>
      <c r="C2464" s="7" t="s">
        <v>123</v>
      </c>
    </row>
    <row r="2465" customFormat="false" ht="12" hidden="false" customHeight="false" outlineLevel="0" collapsed="false">
      <c r="A2465" s="8" t="n">
        <v>20161603074</v>
      </c>
      <c r="B2465" s="7" t="s">
        <v>696</v>
      </c>
      <c r="C2465" s="7" t="s">
        <v>123</v>
      </c>
    </row>
    <row r="2466" customFormat="false" ht="12" hidden="false" customHeight="false" outlineLevel="0" collapsed="false">
      <c r="A2466" s="8" t="n">
        <v>20161603086</v>
      </c>
      <c r="B2466" s="7" t="s">
        <v>2523</v>
      </c>
      <c r="C2466" s="7" t="s">
        <v>133</v>
      </c>
    </row>
    <row r="2467" customFormat="false" ht="12" hidden="false" customHeight="false" outlineLevel="0" collapsed="false">
      <c r="A2467" s="8" t="n">
        <v>20161603095</v>
      </c>
      <c r="B2467" s="7" t="s">
        <v>2524</v>
      </c>
      <c r="C2467" s="7" t="s">
        <v>123</v>
      </c>
    </row>
    <row r="2468" customFormat="false" ht="12" hidden="false" customHeight="false" outlineLevel="0" collapsed="false">
      <c r="A2468" s="8" t="n">
        <v>20161603098</v>
      </c>
      <c r="B2468" s="7" t="s">
        <v>2525</v>
      </c>
      <c r="C2468" s="7" t="s">
        <v>123</v>
      </c>
    </row>
    <row r="2469" customFormat="false" ht="12" hidden="false" customHeight="false" outlineLevel="0" collapsed="false">
      <c r="A2469" s="8" t="n">
        <v>20161603107</v>
      </c>
      <c r="B2469" s="7" t="s">
        <v>2526</v>
      </c>
      <c r="C2469" s="7" t="s">
        <v>133</v>
      </c>
    </row>
    <row r="2470" customFormat="false" ht="12" hidden="false" customHeight="false" outlineLevel="0" collapsed="false">
      <c r="A2470" s="8" t="n">
        <v>20161603110</v>
      </c>
      <c r="B2470" s="7" t="s">
        <v>2527</v>
      </c>
      <c r="C2470" s="7" t="s">
        <v>127</v>
      </c>
    </row>
    <row r="2471" customFormat="false" ht="12" hidden="false" customHeight="false" outlineLevel="0" collapsed="false">
      <c r="A2471" s="8" t="n">
        <v>20161603119</v>
      </c>
      <c r="B2471" s="7" t="s">
        <v>2528</v>
      </c>
      <c r="C2471" s="7" t="s">
        <v>123</v>
      </c>
    </row>
    <row r="2472" customFormat="false" ht="12" hidden="false" customHeight="false" outlineLevel="0" collapsed="false">
      <c r="A2472" s="8" t="n">
        <v>20161603122</v>
      </c>
      <c r="B2472" s="7" t="s">
        <v>2529</v>
      </c>
      <c r="C2472" s="7" t="s">
        <v>123</v>
      </c>
    </row>
    <row r="2473" customFormat="false" ht="12" hidden="false" customHeight="false" outlineLevel="0" collapsed="false">
      <c r="A2473" s="8" t="n">
        <v>20161603131</v>
      </c>
      <c r="B2473" s="7" t="s">
        <v>2530</v>
      </c>
      <c r="C2473" s="7" t="s">
        <v>123</v>
      </c>
    </row>
    <row r="2474" customFormat="false" ht="12" hidden="false" customHeight="false" outlineLevel="0" collapsed="false">
      <c r="A2474" s="8" t="n">
        <v>20161603134</v>
      </c>
      <c r="B2474" s="7" t="s">
        <v>2531</v>
      </c>
      <c r="C2474" s="7" t="s">
        <v>123</v>
      </c>
    </row>
    <row r="2475" customFormat="false" ht="12" hidden="false" customHeight="false" outlineLevel="0" collapsed="false">
      <c r="A2475" s="8" t="n">
        <v>20161603143</v>
      </c>
      <c r="B2475" s="7" t="s">
        <v>2532</v>
      </c>
      <c r="C2475" s="7" t="s">
        <v>123</v>
      </c>
    </row>
    <row r="2476" customFormat="false" ht="12" hidden="false" customHeight="false" outlineLevel="0" collapsed="false">
      <c r="A2476" s="8" t="n">
        <v>20161603146</v>
      </c>
      <c r="B2476" s="7" t="s">
        <v>2533</v>
      </c>
      <c r="C2476" s="7" t="s">
        <v>123</v>
      </c>
    </row>
    <row r="2477" customFormat="false" ht="12" hidden="false" customHeight="false" outlineLevel="0" collapsed="false">
      <c r="A2477" s="8" t="n">
        <v>20161603155</v>
      </c>
      <c r="B2477" s="7" t="s">
        <v>2534</v>
      </c>
      <c r="C2477" s="7" t="s">
        <v>123</v>
      </c>
    </row>
    <row r="2478" customFormat="false" ht="12" hidden="false" customHeight="false" outlineLevel="0" collapsed="false">
      <c r="A2478" s="8" t="n">
        <v>20161603158</v>
      </c>
      <c r="B2478" s="7" t="s">
        <v>2535</v>
      </c>
      <c r="C2478" s="7" t="s">
        <v>123</v>
      </c>
    </row>
    <row r="2479" customFormat="false" ht="12" hidden="false" customHeight="false" outlineLevel="0" collapsed="false">
      <c r="A2479" s="8" t="n">
        <v>20161603167</v>
      </c>
      <c r="B2479" s="7" t="s">
        <v>2536</v>
      </c>
      <c r="C2479" s="7" t="s">
        <v>123</v>
      </c>
    </row>
    <row r="2480" customFormat="false" ht="12" hidden="false" customHeight="false" outlineLevel="0" collapsed="false">
      <c r="A2480" s="8" t="n">
        <v>20161603170</v>
      </c>
      <c r="B2480" s="7" t="s">
        <v>2537</v>
      </c>
      <c r="C2480" s="7" t="s">
        <v>123</v>
      </c>
    </row>
    <row r="2481" customFormat="false" ht="12" hidden="false" customHeight="false" outlineLevel="0" collapsed="false">
      <c r="A2481" s="8" t="n">
        <v>20161603182</v>
      </c>
      <c r="B2481" s="7" t="s">
        <v>2538</v>
      </c>
      <c r="C2481" s="7" t="s">
        <v>123</v>
      </c>
    </row>
    <row r="2482" customFormat="false" ht="12" hidden="false" customHeight="false" outlineLevel="0" collapsed="false">
      <c r="A2482" s="8" t="n">
        <v>20161603191</v>
      </c>
      <c r="B2482" s="7" t="s">
        <v>2539</v>
      </c>
      <c r="C2482" s="7" t="s">
        <v>123</v>
      </c>
    </row>
    <row r="2483" customFormat="false" ht="12" hidden="false" customHeight="false" outlineLevel="0" collapsed="false">
      <c r="A2483" s="8" t="n">
        <v>20161603206</v>
      </c>
      <c r="B2483" s="7" t="s">
        <v>2540</v>
      </c>
      <c r="C2483" s="7" t="s">
        <v>123</v>
      </c>
    </row>
    <row r="2484" customFormat="false" ht="12" hidden="false" customHeight="false" outlineLevel="0" collapsed="false">
      <c r="A2484" s="8" t="n">
        <v>20161603215</v>
      </c>
      <c r="B2484" s="7" t="s">
        <v>2541</v>
      </c>
      <c r="C2484" s="7" t="s">
        <v>123</v>
      </c>
    </row>
    <row r="2485" customFormat="false" ht="12" hidden="false" customHeight="false" outlineLevel="0" collapsed="false">
      <c r="A2485" s="8" t="n">
        <v>20161603218</v>
      </c>
      <c r="B2485" s="7" t="s">
        <v>2542</v>
      </c>
      <c r="C2485" s="7" t="s">
        <v>123</v>
      </c>
    </row>
    <row r="2486" customFormat="false" ht="12" hidden="false" customHeight="false" outlineLevel="0" collapsed="false">
      <c r="A2486" s="8" t="n">
        <v>20161603227</v>
      </c>
      <c r="B2486" s="7" t="s">
        <v>2543</v>
      </c>
      <c r="C2486" s="7" t="s">
        <v>123</v>
      </c>
    </row>
    <row r="2487" customFormat="false" ht="12" hidden="false" customHeight="false" outlineLevel="0" collapsed="false">
      <c r="A2487" s="8" t="n">
        <v>20161603230</v>
      </c>
      <c r="B2487" s="7" t="s">
        <v>2544</v>
      </c>
      <c r="C2487" s="7" t="s">
        <v>123</v>
      </c>
    </row>
    <row r="2488" customFormat="false" ht="12" hidden="false" customHeight="false" outlineLevel="0" collapsed="false">
      <c r="A2488" s="8" t="n">
        <v>20161603003</v>
      </c>
      <c r="B2488" s="7" t="s">
        <v>2545</v>
      </c>
      <c r="C2488" s="7" t="s">
        <v>123</v>
      </c>
    </row>
    <row r="2489" customFormat="false" ht="12" hidden="false" customHeight="false" outlineLevel="0" collapsed="false">
      <c r="A2489" s="8" t="n">
        <v>20161603010</v>
      </c>
      <c r="B2489" s="7" t="s">
        <v>2546</v>
      </c>
      <c r="C2489" s="7" t="s">
        <v>133</v>
      </c>
    </row>
    <row r="2490" customFormat="false" ht="12" hidden="false" customHeight="false" outlineLevel="0" collapsed="false">
      <c r="A2490" s="8" t="n">
        <v>20161603015</v>
      </c>
      <c r="B2490" s="7" t="s">
        <v>2547</v>
      </c>
      <c r="C2490" s="7" t="s">
        <v>123</v>
      </c>
    </row>
    <row r="2491" customFormat="false" ht="12" hidden="false" customHeight="false" outlineLevel="0" collapsed="false">
      <c r="A2491" s="8" t="n">
        <v>20161603022</v>
      </c>
      <c r="B2491" s="7" t="s">
        <v>2548</v>
      </c>
      <c r="C2491" s="7" t="s">
        <v>123</v>
      </c>
    </row>
    <row r="2492" customFormat="false" ht="12" hidden="false" customHeight="false" outlineLevel="0" collapsed="false">
      <c r="A2492" s="8" t="n">
        <v>20161603034</v>
      </c>
      <c r="B2492" s="7" t="s">
        <v>2549</v>
      </c>
      <c r="C2492" s="7" t="s">
        <v>123</v>
      </c>
    </row>
    <row r="2493" customFormat="false" ht="12" hidden="false" customHeight="false" outlineLevel="0" collapsed="false">
      <c r="A2493" s="8" t="n">
        <v>20161603039</v>
      </c>
      <c r="B2493" s="7" t="s">
        <v>2550</v>
      </c>
      <c r="C2493" s="7" t="s">
        <v>123</v>
      </c>
    </row>
    <row r="2494" customFormat="false" ht="12" hidden="false" customHeight="false" outlineLevel="0" collapsed="false">
      <c r="A2494" s="8" t="n">
        <v>20161603046</v>
      </c>
      <c r="B2494" s="7" t="s">
        <v>2551</v>
      </c>
      <c r="C2494" s="7" t="s">
        <v>123</v>
      </c>
    </row>
    <row r="2495" customFormat="false" ht="12" hidden="false" customHeight="false" outlineLevel="0" collapsed="false">
      <c r="A2495" s="8" t="n">
        <v>20161603051</v>
      </c>
      <c r="B2495" s="7" t="s">
        <v>2552</v>
      </c>
      <c r="C2495" s="7" t="s">
        <v>123</v>
      </c>
    </row>
    <row r="2496" customFormat="false" ht="12" hidden="false" customHeight="false" outlineLevel="0" collapsed="false">
      <c r="A2496" s="8" t="n">
        <v>20161603063</v>
      </c>
      <c r="B2496" s="7" t="s">
        <v>2553</v>
      </c>
      <c r="C2496" s="7" t="s">
        <v>123</v>
      </c>
    </row>
    <row r="2497" customFormat="false" ht="12" hidden="false" customHeight="false" outlineLevel="0" collapsed="false">
      <c r="A2497" s="8" t="n">
        <v>20161603070</v>
      </c>
      <c r="B2497" s="7" t="s">
        <v>2554</v>
      </c>
      <c r="C2497" s="7" t="s">
        <v>123</v>
      </c>
    </row>
    <row r="2498" customFormat="false" ht="12" hidden="false" customHeight="false" outlineLevel="0" collapsed="false">
      <c r="A2498" s="8" t="n">
        <v>20161603075</v>
      </c>
      <c r="B2498" s="7" t="s">
        <v>2555</v>
      </c>
      <c r="C2498" s="7" t="s">
        <v>123</v>
      </c>
    </row>
    <row r="2499" customFormat="false" ht="12" hidden="false" customHeight="false" outlineLevel="0" collapsed="false">
      <c r="A2499" s="8" t="n">
        <v>20161603082</v>
      </c>
      <c r="B2499" s="7" t="s">
        <v>2556</v>
      </c>
      <c r="C2499" s="7" t="s">
        <v>123</v>
      </c>
    </row>
    <row r="2500" customFormat="false" ht="12" hidden="false" customHeight="false" outlineLevel="0" collapsed="false">
      <c r="A2500" s="8" t="n">
        <v>20161603087</v>
      </c>
      <c r="B2500" s="7" t="s">
        <v>2557</v>
      </c>
      <c r="C2500" s="7" t="s">
        <v>133</v>
      </c>
    </row>
    <row r="2501" customFormat="false" ht="12" hidden="false" customHeight="false" outlineLevel="0" collapsed="false">
      <c r="A2501" s="8" t="n">
        <v>20161603094</v>
      </c>
      <c r="B2501" s="7" t="s">
        <v>2558</v>
      </c>
      <c r="C2501" s="7" t="s">
        <v>123</v>
      </c>
    </row>
    <row r="2502" customFormat="false" ht="12" hidden="false" customHeight="false" outlineLevel="0" collapsed="false">
      <c r="A2502" s="8" t="n">
        <v>20161603099</v>
      </c>
      <c r="B2502" s="7" t="s">
        <v>2559</v>
      </c>
      <c r="C2502" s="7" t="s">
        <v>123</v>
      </c>
    </row>
    <row r="2503" customFormat="false" ht="12" hidden="false" customHeight="false" outlineLevel="0" collapsed="false">
      <c r="A2503" s="8" t="n">
        <v>20161603106</v>
      </c>
      <c r="B2503" s="7" t="s">
        <v>2560</v>
      </c>
      <c r="C2503" s="7" t="s">
        <v>123</v>
      </c>
    </row>
    <row r="2504" customFormat="false" ht="12" hidden="false" customHeight="false" outlineLevel="0" collapsed="false">
      <c r="A2504" s="8" t="n">
        <v>20161603111</v>
      </c>
      <c r="B2504" s="7" t="s">
        <v>2561</v>
      </c>
      <c r="C2504" s="7" t="s">
        <v>123</v>
      </c>
    </row>
    <row r="2505" customFormat="false" ht="12" hidden="false" customHeight="false" outlineLevel="0" collapsed="false">
      <c r="A2505" s="8" t="n">
        <v>20161603118</v>
      </c>
      <c r="B2505" s="7" t="s">
        <v>2562</v>
      </c>
      <c r="C2505" s="7" t="s">
        <v>123</v>
      </c>
    </row>
    <row r="2506" customFormat="false" ht="12" hidden="false" customHeight="false" outlineLevel="0" collapsed="false">
      <c r="A2506" s="8" t="n">
        <v>20161603123</v>
      </c>
      <c r="B2506" s="7" t="s">
        <v>2563</v>
      </c>
      <c r="C2506" s="7" t="s">
        <v>123</v>
      </c>
    </row>
    <row r="2507" customFormat="false" ht="12" hidden="false" customHeight="false" outlineLevel="0" collapsed="false">
      <c r="A2507" s="8" t="n">
        <v>20161603130</v>
      </c>
      <c r="B2507" s="7" t="s">
        <v>2564</v>
      </c>
      <c r="C2507" s="7" t="s">
        <v>123</v>
      </c>
    </row>
    <row r="2508" customFormat="false" ht="12" hidden="false" customHeight="false" outlineLevel="0" collapsed="false">
      <c r="A2508" s="8" t="n">
        <v>20161603135</v>
      </c>
      <c r="B2508" s="7" t="s">
        <v>2565</v>
      </c>
      <c r="C2508" s="7" t="s">
        <v>123</v>
      </c>
    </row>
    <row r="2509" customFormat="false" ht="12" hidden="false" customHeight="false" outlineLevel="0" collapsed="false">
      <c r="A2509" s="8" t="n">
        <v>20161603142</v>
      </c>
      <c r="B2509" s="7" t="s">
        <v>2566</v>
      </c>
      <c r="C2509" s="7" t="s">
        <v>133</v>
      </c>
    </row>
    <row r="2510" customFormat="false" ht="12" hidden="false" customHeight="false" outlineLevel="0" collapsed="false">
      <c r="A2510" s="8" t="n">
        <v>20161603147</v>
      </c>
      <c r="B2510" s="7" t="s">
        <v>2567</v>
      </c>
      <c r="C2510" s="7" t="s">
        <v>123</v>
      </c>
    </row>
    <row r="2511" customFormat="false" ht="12" hidden="false" customHeight="false" outlineLevel="0" collapsed="false">
      <c r="A2511" s="8" t="n">
        <v>20161603154</v>
      </c>
      <c r="B2511" s="7" t="s">
        <v>2568</v>
      </c>
      <c r="C2511" s="7" t="s">
        <v>123</v>
      </c>
    </row>
    <row r="2512" customFormat="false" ht="12" hidden="false" customHeight="false" outlineLevel="0" collapsed="false">
      <c r="A2512" s="8" t="n">
        <v>20161603159</v>
      </c>
      <c r="B2512" s="7" t="s">
        <v>2569</v>
      </c>
      <c r="C2512" s="7" t="s">
        <v>123</v>
      </c>
    </row>
    <row r="2513" customFormat="false" ht="12" hidden="false" customHeight="false" outlineLevel="0" collapsed="false">
      <c r="A2513" s="8" t="n">
        <v>20161603166</v>
      </c>
      <c r="B2513" s="7" t="s">
        <v>2570</v>
      </c>
      <c r="C2513" s="7" t="s">
        <v>133</v>
      </c>
    </row>
    <row r="2514" customFormat="false" ht="12" hidden="false" customHeight="false" outlineLevel="0" collapsed="false">
      <c r="A2514" s="8" t="n">
        <v>20161603171</v>
      </c>
      <c r="B2514" s="7" t="s">
        <v>2571</v>
      </c>
      <c r="C2514" s="7" t="s">
        <v>133</v>
      </c>
    </row>
    <row r="2515" customFormat="false" ht="12" hidden="false" customHeight="false" outlineLevel="0" collapsed="false">
      <c r="A2515" s="8" t="n">
        <v>20161603178</v>
      </c>
      <c r="B2515" s="7" t="s">
        <v>2572</v>
      </c>
      <c r="C2515" s="7" t="s">
        <v>123</v>
      </c>
    </row>
    <row r="2516" customFormat="false" ht="12" hidden="false" customHeight="false" outlineLevel="0" collapsed="false">
      <c r="A2516" s="8" t="n">
        <v>20161603183</v>
      </c>
      <c r="B2516" s="7" t="s">
        <v>2573</v>
      </c>
      <c r="C2516" s="7" t="s">
        <v>123</v>
      </c>
    </row>
    <row r="2517" customFormat="false" ht="12" hidden="false" customHeight="false" outlineLevel="0" collapsed="false">
      <c r="A2517" s="8" t="n">
        <v>20161603190</v>
      </c>
      <c r="B2517" s="7" t="s">
        <v>2574</v>
      </c>
      <c r="C2517" s="7" t="s">
        <v>123</v>
      </c>
    </row>
    <row r="2518" customFormat="false" ht="12" hidden="false" customHeight="false" outlineLevel="0" collapsed="false">
      <c r="A2518" s="8" t="n">
        <v>20161603195</v>
      </c>
      <c r="B2518" s="7" t="s">
        <v>2575</v>
      </c>
      <c r="C2518" s="7" t="s">
        <v>123</v>
      </c>
    </row>
    <row r="2519" customFormat="false" ht="12" hidden="false" customHeight="false" outlineLevel="0" collapsed="false">
      <c r="A2519" s="8" t="n">
        <v>20161603202</v>
      </c>
      <c r="B2519" s="7" t="s">
        <v>2576</v>
      </c>
      <c r="C2519" s="7" t="s">
        <v>123</v>
      </c>
    </row>
    <row r="2520" customFormat="false" ht="12" hidden="false" customHeight="false" outlineLevel="0" collapsed="false">
      <c r="A2520" s="8" t="n">
        <v>20161603207</v>
      </c>
      <c r="B2520" s="7" t="s">
        <v>2577</v>
      </c>
      <c r="C2520" s="7" t="s">
        <v>123</v>
      </c>
    </row>
    <row r="2521" customFormat="false" ht="12" hidden="false" customHeight="false" outlineLevel="0" collapsed="false">
      <c r="A2521" s="8" t="n">
        <v>20161603214</v>
      </c>
      <c r="B2521" s="7" t="s">
        <v>2578</v>
      </c>
      <c r="C2521" s="7" t="s">
        <v>123</v>
      </c>
    </row>
    <row r="2522" customFormat="false" ht="12" hidden="false" customHeight="false" outlineLevel="0" collapsed="false">
      <c r="A2522" s="8" t="n">
        <v>20161603219</v>
      </c>
      <c r="B2522" s="7" t="s">
        <v>2579</v>
      </c>
      <c r="C2522" s="7" t="s">
        <v>123</v>
      </c>
    </row>
    <row r="2523" customFormat="false" ht="12" hidden="false" customHeight="false" outlineLevel="0" collapsed="false">
      <c r="A2523" s="8" t="n">
        <v>20161603226</v>
      </c>
      <c r="B2523" s="7" t="s">
        <v>2580</v>
      </c>
      <c r="C2523" s="7" t="s">
        <v>133</v>
      </c>
    </row>
    <row r="2524" customFormat="false" ht="12" hidden="false" customHeight="false" outlineLevel="0" collapsed="false">
      <c r="A2524" s="8" t="n">
        <v>20161603231</v>
      </c>
      <c r="B2524" s="7" t="s">
        <v>2581</v>
      </c>
      <c r="C2524" s="7" t="s">
        <v>123</v>
      </c>
    </row>
    <row r="2525" customFormat="false" ht="12" hidden="false" customHeight="false" outlineLevel="0" collapsed="false">
      <c r="A2525" s="8" t="n">
        <v>20161603004</v>
      </c>
      <c r="B2525" s="7" t="s">
        <v>2582</v>
      </c>
      <c r="C2525" s="7" t="s">
        <v>123</v>
      </c>
    </row>
    <row r="2526" customFormat="false" ht="12" hidden="false" customHeight="false" outlineLevel="0" collapsed="false">
      <c r="A2526" s="8" t="n">
        <v>20161603009</v>
      </c>
      <c r="B2526" s="7" t="s">
        <v>2583</v>
      </c>
      <c r="C2526" s="7" t="s">
        <v>123</v>
      </c>
    </row>
    <row r="2527" customFormat="false" ht="12" hidden="false" customHeight="false" outlineLevel="0" collapsed="false">
      <c r="A2527" s="8" t="n">
        <v>20161603016</v>
      </c>
      <c r="B2527" s="7" t="s">
        <v>2584</v>
      </c>
      <c r="C2527" s="7" t="s">
        <v>123</v>
      </c>
    </row>
    <row r="2528" customFormat="false" ht="12" hidden="false" customHeight="false" outlineLevel="0" collapsed="false">
      <c r="A2528" s="8" t="n">
        <v>20161603021</v>
      </c>
      <c r="B2528" s="7" t="s">
        <v>2585</v>
      </c>
      <c r="C2528" s="7" t="s">
        <v>123</v>
      </c>
    </row>
    <row r="2529" customFormat="false" ht="12" hidden="false" customHeight="false" outlineLevel="0" collapsed="false">
      <c r="A2529" s="8" t="n">
        <v>20161603028</v>
      </c>
      <c r="B2529" s="7" t="s">
        <v>2586</v>
      </c>
      <c r="C2529" s="7" t="s">
        <v>123</v>
      </c>
    </row>
    <row r="2530" customFormat="false" ht="12" hidden="false" customHeight="false" outlineLevel="0" collapsed="false">
      <c r="A2530" s="8" t="n">
        <v>20161603033</v>
      </c>
      <c r="B2530" s="7" t="s">
        <v>2587</v>
      </c>
      <c r="C2530" s="7" t="s">
        <v>123</v>
      </c>
    </row>
    <row r="2531" customFormat="false" ht="12" hidden="false" customHeight="false" outlineLevel="0" collapsed="false">
      <c r="A2531" s="8" t="n">
        <v>20161603040</v>
      </c>
      <c r="B2531" s="7" t="s">
        <v>2588</v>
      </c>
      <c r="C2531" s="7" t="s">
        <v>123</v>
      </c>
    </row>
    <row r="2532" customFormat="false" ht="12" hidden="false" customHeight="false" outlineLevel="0" collapsed="false">
      <c r="A2532" s="8" t="n">
        <v>20161603045</v>
      </c>
      <c r="B2532" s="7" t="s">
        <v>2589</v>
      </c>
      <c r="C2532" s="7" t="s">
        <v>123</v>
      </c>
    </row>
    <row r="2533" customFormat="false" ht="12" hidden="false" customHeight="false" outlineLevel="0" collapsed="false">
      <c r="A2533" s="8" t="n">
        <v>20161603052</v>
      </c>
      <c r="B2533" s="7" t="s">
        <v>2590</v>
      </c>
      <c r="C2533" s="7" t="s">
        <v>123</v>
      </c>
    </row>
    <row r="2534" customFormat="false" ht="12" hidden="false" customHeight="false" outlineLevel="0" collapsed="false">
      <c r="A2534" s="8" t="n">
        <v>20161603057</v>
      </c>
      <c r="B2534" s="7" t="s">
        <v>2591</v>
      </c>
      <c r="C2534" s="7" t="s">
        <v>123</v>
      </c>
    </row>
    <row r="2535" customFormat="false" ht="12" hidden="false" customHeight="false" outlineLevel="0" collapsed="false">
      <c r="A2535" s="8" t="n">
        <v>20161603064</v>
      </c>
      <c r="B2535" s="7" t="s">
        <v>2592</v>
      </c>
      <c r="C2535" s="7" t="s">
        <v>123</v>
      </c>
    </row>
    <row r="2536" customFormat="false" ht="12" hidden="false" customHeight="false" outlineLevel="0" collapsed="false">
      <c r="A2536" s="8" t="n">
        <v>20161603069</v>
      </c>
      <c r="B2536" s="7" t="s">
        <v>2593</v>
      </c>
      <c r="C2536" s="7" t="s">
        <v>123</v>
      </c>
    </row>
    <row r="2537" customFormat="false" ht="12" hidden="false" customHeight="false" outlineLevel="0" collapsed="false">
      <c r="A2537" s="8" t="n">
        <v>20161603076</v>
      </c>
      <c r="B2537" s="7" t="s">
        <v>2594</v>
      </c>
      <c r="C2537" s="7" t="s">
        <v>123</v>
      </c>
    </row>
    <row r="2538" customFormat="false" ht="12" hidden="false" customHeight="false" outlineLevel="0" collapsed="false">
      <c r="A2538" s="8" t="n">
        <v>20161603081</v>
      </c>
      <c r="B2538" s="7" t="s">
        <v>2595</v>
      </c>
      <c r="C2538" s="7" t="s">
        <v>123</v>
      </c>
    </row>
    <row r="2539" customFormat="false" ht="12" hidden="false" customHeight="false" outlineLevel="0" collapsed="false">
      <c r="A2539" s="8" t="n">
        <v>20161603088</v>
      </c>
      <c r="B2539" s="7" t="s">
        <v>2596</v>
      </c>
      <c r="C2539" s="7" t="s">
        <v>123</v>
      </c>
    </row>
    <row r="2540" customFormat="false" ht="12" hidden="false" customHeight="false" outlineLevel="0" collapsed="false">
      <c r="A2540" s="8" t="n">
        <v>20161603093</v>
      </c>
      <c r="B2540" s="7" t="s">
        <v>2597</v>
      </c>
      <c r="C2540" s="7" t="s">
        <v>123</v>
      </c>
    </row>
    <row r="2541" customFormat="false" ht="12" hidden="false" customHeight="false" outlineLevel="0" collapsed="false">
      <c r="A2541" s="8" t="n">
        <v>20161603100</v>
      </c>
      <c r="B2541" s="7" t="s">
        <v>2598</v>
      </c>
      <c r="C2541" s="7" t="s">
        <v>123</v>
      </c>
    </row>
    <row r="2542" customFormat="false" ht="12" hidden="false" customHeight="false" outlineLevel="0" collapsed="false">
      <c r="A2542" s="8" t="n">
        <v>20161603105</v>
      </c>
      <c r="B2542" s="7" t="s">
        <v>2599</v>
      </c>
      <c r="C2542" s="7" t="s">
        <v>123</v>
      </c>
    </row>
    <row r="2543" customFormat="false" ht="12" hidden="false" customHeight="false" outlineLevel="0" collapsed="false">
      <c r="A2543" s="8" t="n">
        <v>20161603112</v>
      </c>
      <c r="B2543" s="7" t="s">
        <v>2600</v>
      </c>
      <c r="C2543" s="7" t="s">
        <v>123</v>
      </c>
    </row>
    <row r="2544" customFormat="false" ht="12" hidden="false" customHeight="false" outlineLevel="0" collapsed="false">
      <c r="A2544" s="8" t="n">
        <v>20161603117</v>
      </c>
      <c r="B2544" s="7" t="s">
        <v>2601</v>
      </c>
      <c r="C2544" s="7" t="s">
        <v>123</v>
      </c>
    </row>
    <row r="2545" customFormat="false" ht="12" hidden="false" customHeight="false" outlineLevel="0" collapsed="false">
      <c r="A2545" s="8" t="n">
        <v>20161603124</v>
      </c>
      <c r="B2545" s="7" t="s">
        <v>2602</v>
      </c>
      <c r="C2545" s="7" t="s">
        <v>123</v>
      </c>
    </row>
    <row r="2546" customFormat="false" ht="12" hidden="false" customHeight="false" outlineLevel="0" collapsed="false">
      <c r="A2546" s="8" t="n">
        <v>20161603129</v>
      </c>
      <c r="B2546" s="7" t="s">
        <v>2603</v>
      </c>
      <c r="C2546" s="7" t="s">
        <v>123</v>
      </c>
    </row>
    <row r="2547" customFormat="false" ht="12" hidden="false" customHeight="false" outlineLevel="0" collapsed="false">
      <c r="A2547" s="8" t="n">
        <v>20161603136</v>
      </c>
      <c r="B2547" s="7" t="s">
        <v>2604</v>
      </c>
      <c r="C2547" s="7" t="s">
        <v>123</v>
      </c>
    </row>
    <row r="2548" customFormat="false" ht="12" hidden="false" customHeight="false" outlineLevel="0" collapsed="false">
      <c r="A2548" s="8" t="n">
        <v>20161603141</v>
      </c>
      <c r="B2548" s="7" t="s">
        <v>2605</v>
      </c>
      <c r="C2548" s="7" t="s">
        <v>123</v>
      </c>
    </row>
    <row r="2549" customFormat="false" ht="12" hidden="false" customHeight="false" outlineLevel="0" collapsed="false">
      <c r="A2549" s="8" t="n">
        <v>20161603148</v>
      </c>
      <c r="B2549" s="7" t="s">
        <v>2606</v>
      </c>
      <c r="C2549" s="7" t="s">
        <v>123</v>
      </c>
    </row>
    <row r="2550" customFormat="false" ht="12" hidden="false" customHeight="false" outlineLevel="0" collapsed="false">
      <c r="A2550" s="8" t="n">
        <v>20161603160</v>
      </c>
      <c r="B2550" s="7" t="s">
        <v>2607</v>
      </c>
      <c r="C2550" s="7" t="s">
        <v>123</v>
      </c>
    </row>
    <row r="2551" customFormat="false" ht="12" hidden="false" customHeight="false" outlineLevel="0" collapsed="false">
      <c r="A2551" s="8" t="n">
        <v>20161603165</v>
      </c>
      <c r="B2551" s="7" t="s">
        <v>2608</v>
      </c>
      <c r="C2551" s="7" t="s">
        <v>123</v>
      </c>
    </row>
    <row r="2552" customFormat="false" ht="12" hidden="false" customHeight="false" outlineLevel="0" collapsed="false">
      <c r="A2552" s="8" t="n">
        <v>20161603172</v>
      </c>
      <c r="B2552" s="7" t="s">
        <v>2609</v>
      </c>
      <c r="C2552" s="7" t="s">
        <v>123</v>
      </c>
    </row>
    <row r="2553" customFormat="false" ht="12" hidden="false" customHeight="false" outlineLevel="0" collapsed="false">
      <c r="A2553" s="8" t="n">
        <v>20161603177</v>
      </c>
      <c r="B2553" s="7" t="s">
        <v>2610</v>
      </c>
      <c r="C2553" s="7" t="s">
        <v>123</v>
      </c>
    </row>
    <row r="2554" customFormat="false" ht="12" hidden="false" customHeight="false" outlineLevel="0" collapsed="false">
      <c r="A2554" s="8" t="n">
        <v>20161603184</v>
      </c>
      <c r="B2554" s="7" t="s">
        <v>2611</v>
      </c>
      <c r="C2554" s="7" t="s">
        <v>123</v>
      </c>
    </row>
    <row r="2555" customFormat="false" ht="12" hidden="false" customHeight="false" outlineLevel="0" collapsed="false">
      <c r="A2555" s="8" t="n">
        <v>20161603189</v>
      </c>
      <c r="B2555" s="7" t="s">
        <v>2612</v>
      </c>
      <c r="C2555" s="7" t="s">
        <v>123</v>
      </c>
    </row>
    <row r="2556" customFormat="false" ht="12" hidden="false" customHeight="false" outlineLevel="0" collapsed="false">
      <c r="A2556" s="8" t="n">
        <v>20161603196</v>
      </c>
      <c r="B2556" s="7" t="s">
        <v>2613</v>
      </c>
      <c r="C2556" s="7" t="s">
        <v>123</v>
      </c>
    </row>
    <row r="2557" customFormat="false" ht="12" hidden="false" customHeight="false" outlineLevel="0" collapsed="false">
      <c r="A2557" s="8" t="n">
        <v>20161603201</v>
      </c>
      <c r="B2557" s="7" t="s">
        <v>2614</v>
      </c>
      <c r="C2557" s="7" t="s">
        <v>123</v>
      </c>
    </row>
    <row r="2558" customFormat="false" ht="12" hidden="false" customHeight="false" outlineLevel="0" collapsed="false">
      <c r="A2558" s="8" t="n">
        <v>20161603208</v>
      </c>
      <c r="B2558" s="7" t="s">
        <v>2615</v>
      </c>
      <c r="C2558" s="7" t="s">
        <v>123</v>
      </c>
    </row>
    <row r="2559" customFormat="false" ht="12" hidden="false" customHeight="false" outlineLevel="0" collapsed="false">
      <c r="A2559" s="8" t="n">
        <v>20161603213</v>
      </c>
      <c r="B2559" s="7" t="s">
        <v>2616</v>
      </c>
      <c r="C2559" s="7" t="s">
        <v>123</v>
      </c>
    </row>
    <row r="2560" customFormat="false" ht="12" hidden="false" customHeight="false" outlineLevel="0" collapsed="false">
      <c r="A2560" s="8" t="n">
        <v>20161603220</v>
      </c>
      <c r="B2560" s="7" t="s">
        <v>2617</v>
      </c>
      <c r="C2560" s="7" t="s">
        <v>123</v>
      </c>
    </row>
    <row r="2561" customFormat="false" ht="12" hidden="false" customHeight="false" outlineLevel="0" collapsed="false">
      <c r="A2561" s="8" t="n">
        <v>20161603232</v>
      </c>
      <c r="B2561" s="7" t="s">
        <v>2618</v>
      </c>
      <c r="C2561" s="7" t="s">
        <v>123</v>
      </c>
    </row>
    <row r="2562" customFormat="false" ht="12" hidden="false" customHeight="false" outlineLevel="0" collapsed="false">
      <c r="A2562" s="8" t="n">
        <v>20161603005</v>
      </c>
      <c r="B2562" s="7" t="s">
        <v>2619</v>
      </c>
      <c r="C2562" s="7" t="s">
        <v>123</v>
      </c>
    </row>
    <row r="2563" customFormat="false" ht="12" hidden="false" customHeight="false" outlineLevel="0" collapsed="false">
      <c r="A2563" s="8" t="n">
        <v>20161603008</v>
      </c>
      <c r="B2563" s="7" t="s">
        <v>2620</v>
      </c>
      <c r="C2563" s="7" t="s">
        <v>123</v>
      </c>
    </row>
    <row r="2564" customFormat="false" ht="12" hidden="false" customHeight="false" outlineLevel="0" collapsed="false">
      <c r="A2564" s="8" t="n">
        <v>20161603017</v>
      </c>
      <c r="B2564" s="7" t="s">
        <v>2621</v>
      </c>
      <c r="C2564" s="7" t="s">
        <v>123</v>
      </c>
    </row>
    <row r="2565" customFormat="false" ht="12" hidden="false" customHeight="false" outlineLevel="0" collapsed="false">
      <c r="A2565" s="8" t="n">
        <v>20161603020</v>
      </c>
      <c r="B2565" s="7" t="s">
        <v>2622</v>
      </c>
      <c r="C2565" s="7" t="s">
        <v>123</v>
      </c>
    </row>
    <row r="2566" customFormat="false" ht="12" hidden="false" customHeight="false" outlineLevel="0" collapsed="false">
      <c r="A2566" s="8" t="n">
        <v>20161603029</v>
      </c>
      <c r="B2566" s="7" t="s">
        <v>2623</v>
      </c>
      <c r="C2566" s="7" t="s">
        <v>123</v>
      </c>
    </row>
    <row r="2567" customFormat="false" ht="12" hidden="false" customHeight="false" outlineLevel="0" collapsed="false">
      <c r="A2567" s="8" t="n">
        <v>20161603032</v>
      </c>
      <c r="B2567" s="7" t="s">
        <v>2624</v>
      </c>
      <c r="C2567" s="7" t="s">
        <v>123</v>
      </c>
    </row>
    <row r="2568" customFormat="false" ht="12" hidden="false" customHeight="false" outlineLevel="0" collapsed="false">
      <c r="A2568" s="8" t="n">
        <v>20161603041</v>
      </c>
      <c r="B2568" s="7" t="s">
        <v>2625</v>
      </c>
      <c r="C2568" s="7" t="s">
        <v>123</v>
      </c>
    </row>
    <row r="2569" customFormat="false" ht="12" hidden="false" customHeight="false" outlineLevel="0" collapsed="false">
      <c r="A2569" s="8" t="n">
        <v>20161603044</v>
      </c>
      <c r="B2569" s="7" t="s">
        <v>2626</v>
      </c>
      <c r="C2569" s="7" t="s">
        <v>123</v>
      </c>
    </row>
    <row r="2570" customFormat="false" ht="12" hidden="false" customHeight="false" outlineLevel="0" collapsed="false">
      <c r="A2570" s="8" t="n">
        <v>20161603053</v>
      </c>
      <c r="B2570" s="7" t="s">
        <v>2627</v>
      </c>
      <c r="C2570" s="7" t="s">
        <v>123</v>
      </c>
    </row>
    <row r="2571" customFormat="false" ht="12" hidden="false" customHeight="false" outlineLevel="0" collapsed="false">
      <c r="A2571" s="8" t="n">
        <v>20161603056</v>
      </c>
      <c r="B2571" s="7" t="s">
        <v>2628</v>
      </c>
      <c r="C2571" s="7" t="s">
        <v>123</v>
      </c>
    </row>
    <row r="2572" customFormat="false" ht="12" hidden="false" customHeight="false" outlineLevel="0" collapsed="false">
      <c r="A2572" s="8" t="n">
        <v>20161603065</v>
      </c>
      <c r="B2572" s="7" t="s">
        <v>2629</v>
      </c>
      <c r="C2572" s="7" t="s">
        <v>123</v>
      </c>
    </row>
    <row r="2573" customFormat="false" ht="12" hidden="false" customHeight="false" outlineLevel="0" collapsed="false">
      <c r="A2573" s="8" t="n">
        <v>20161603068</v>
      </c>
      <c r="B2573" s="7" t="s">
        <v>2630</v>
      </c>
      <c r="C2573" s="7" t="s">
        <v>123</v>
      </c>
    </row>
    <row r="2574" customFormat="false" ht="12" hidden="false" customHeight="false" outlineLevel="0" collapsed="false">
      <c r="A2574" s="8" t="n">
        <v>20161603077</v>
      </c>
      <c r="B2574" s="7" t="s">
        <v>2631</v>
      </c>
      <c r="C2574" s="7" t="s">
        <v>123</v>
      </c>
    </row>
    <row r="2575" customFormat="false" ht="12" hidden="false" customHeight="false" outlineLevel="0" collapsed="false">
      <c r="A2575" s="8" t="n">
        <v>20161603080</v>
      </c>
      <c r="B2575" s="7" t="s">
        <v>2632</v>
      </c>
      <c r="C2575" s="7" t="s">
        <v>123</v>
      </c>
    </row>
    <row r="2576" customFormat="false" ht="12" hidden="false" customHeight="false" outlineLevel="0" collapsed="false">
      <c r="A2576" s="8" t="n">
        <v>20161603089</v>
      </c>
      <c r="B2576" s="7" t="s">
        <v>2633</v>
      </c>
      <c r="C2576" s="7" t="s">
        <v>123</v>
      </c>
    </row>
    <row r="2577" customFormat="false" ht="12" hidden="false" customHeight="false" outlineLevel="0" collapsed="false">
      <c r="A2577" s="8" t="n">
        <v>20161603092</v>
      </c>
      <c r="B2577" s="7" t="s">
        <v>2634</v>
      </c>
      <c r="C2577" s="7" t="s">
        <v>123</v>
      </c>
    </row>
    <row r="2578" customFormat="false" ht="12" hidden="false" customHeight="false" outlineLevel="0" collapsed="false">
      <c r="A2578" s="8" t="n">
        <v>20161603101</v>
      </c>
      <c r="B2578" s="7" t="s">
        <v>2635</v>
      </c>
      <c r="C2578" s="7" t="s">
        <v>123</v>
      </c>
    </row>
    <row r="2579" customFormat="false" ht="12" hidden="false" customHeight="false" outlineLevel="0" collapsed="false">
      <c r="A2579" s="8" t="n">
        <v>20161603104</v>
      </c>
      <c r="B2579" s="7" t="s">
        <v>2636</v>
      </c>
      <c r="C2579" s="7" t="s">
        <v>123</v>
      </c>
    </row>
    <row r="2580" customFormat="false" ht="12" hidden="false" customHeight="false" outlineLevel="0" collapsed="false">
      <c r="A2580" s="8" t="n">
        <v>20161603113</v>
      </c>
      <c r="B2580" s="7" t="s">
        <v>2637</v>
      </c>
      <c r="C2580" s="7" t="s">
        <v>123</v>
      </c>
    </row>
    <row r="2581" customFormat="false" ht="12" hidden="false" customHeight="false" outlineLevel="0" collapsed="false">
      <c r="A2581" s="8" t="n">
        <v>20161603116</v>
      </c>
      <c r="B2581" s="7" t="s">
        <v>2638</v>
      </c>
      <c r="C2581" s="7" t="s">
        <v>123</v>
      </c>
    </row>
    <row r="2582" customFormat="false" ht="12" hidden="false" customHeight="false" outlineLevel="0" collapsed="false">
      <c r="A2582" s="8" t="n">
        <v>20161603125</v>
      </c>
      <c r="B2582" s="7" t="s">
        <v>2639</v>
      </c>
      <c r="C2582" s="7" t="s">
        <v>123</v>
      </c>
    </row>
    <row r="2583" customFormat="false" ht="12" hidden="false" customHeight="false" outlineLevel="0" collapsed="false">
      <c r="A2583" s="8" t="n">
        <v>20161603128</v>
      </c>
      <c r="B2583" s="7" t="s">
        <v>2640</v>
      </c>
      <c r="C2583" s="7" t="s">
        <v>123</v>
      </c>
    </row>
    <row r="2584" customFormat="false" ht="12" hidden="false" customHeight="false" outlineLevel="0" collapsed="false">
      <c r="A2584" s="8" t="n">
        <v>20161603137</v>
      </c>
      <c r="B2584" s="7" t="s">
        <v>2641</v>
      </c>
      <c r="C2584" s="7" t="s">
        <v>123</v>
      </c>
    </row>
    <row r="2585" customFormat="false" ht="12" hidden="false" customHeight="false" outlineLevel="0" collapsed="false">
      <c r="A2585" s="8" t="n">
        <v>20161603140</v>
      </c>
      <c r="B2585" s="7" t="s">
        <v>2642</v>
      </c>
      <c r="C2585" s="7" t="s">
        <v>123</v>
      </c>
    </row>
    <row r="2586" customFormat="false" ht="12" hidden="false" customHeight="false" outlineLevel="0" collapsed="false">
      <c r="A2586" s="8" t="n">
        <v>20161603149</v>
      </c>
      <c r="B2586" s="7" t="s">
        <v>2643</v>
      </c>
      <c r="C2586" s="7" t="s">
        <v>123</v>
      </c>
    </row>
    <row r="2587" customFormat="false" ht="12" hidden="false" customHeight="false" outlineLevel="0" collapsed="false">
      <c r="A2587" s="8" t="n">
        <v>20161603152</v>
      </c>
      <c r="B2587" s="7" t="s">
        <v>2644</v>
      </c>
      <c r="C2587" s="7" t="s">
        <v>123</v>
      </c>
    </row>
    <row r="2588" customFormat="false" ht="12" hidden="false" customHeight="false" outlineLevel="0" collapsed="false">
      <c r="A2588" s="8" t="n">
        <v>20161603164</v>
      </c>
      <c r="B2588" s="7" t="s">
        <v>2645</v>
      </c>
      <c r="C2588" s="7" t="s">
        <v>123</v>
      </c>
    </row>
    <row r="2589" customFormat="false" ht="12" hidden="false" customHeight="false" outlineLevel="0" collapsed="false">
      <c r="A2589" s="8" t="n">
        <v>20161603176</v>
      </c>
      <c r="B2589" s="7" t="s">
        <v>2646</v>
      </c>
      <c r="C2589" s="7" t="s">
        <v>123</v>
      </c>
    </row>
    <row r="2590" customFormat="false" ht="12" hidden="false" customHeight="false" outlineLevel="0" collapsed="false">
      <c r="A2590" s="8" t="n">
        <v>20161603185</v>
      </c>
      <c r="B2590" s="7" t="s">
        <v>2647</v>
      </c>
      <c r="C2590" s="7" t="s">
        <v>123</v>
      </c>
    </row>
    <row r="2591" customFormat="false" ht="12" hidden="false" customHeight="false" outlineLevel="0" collapsed="false">
      <c r="A2591" s="8" t="n">
        <v>20161603188</v>
      </c>
      <c r="B2591" s="7" t="s">
        <v>2648</v>
      </c>
      <c r="C2591" s="7" t="s">
        <v>123</v>
      </c>
    </row>
    <row r="2592" customFormat="false" ht="12" hidden="false" customHeight="false" outlineLevel="0" collapsed="false">
      <c r="A2592" s="8" t="n">
        <v>20161603197</v>
      </c>
      <c r="B2592" s="7" t="s">
        <v>2649</v>
      </c>
      <c r="C2592" s="7" t="s">
        <v>123</v>
      </c>
    </row>
    <row r="2593" customFormat="false" ht="12" hidden="false" customHeight="false" outlineLevel="0" collapsed="false">
      <c r="A2593" s="8" t="n">
        <v>20161603200</v>
      </c>
      <c r="B2593" s="7" t="s">
        <v>2650</v>
      </c>
      <c r="C2593" s="7" t="s">
        <v>123</v>
      </c>
    </row>
    <row r="2594" customFormat="false" ht="12" hidden="false" customHeight="false" outlineLevel="0" collapsed="false">
      <c r="A2594" s="8" t="n">
        <v>20161603209</v>
      </c>
      <c r="B2594" s="7" t="s">
        <v>2651</v>
      </c>
      <c r="C2594" s="7" t="s">
        <v>123</v>
      </c>
    </row>
    <row r="2595" customFormat="false" ht="12" hidden="false" customHeight="false" outlineLevel="0" collapsed="false">
      <c r="A2595" s="8" t="n">
        <v>20161603212</v>
      </c>
      <c r="B2595" s="7" t="s">
        <v>2652</v>
      </c>
      <c r="C2595" s="7" t="s">
        <v>123</v>
      </c>
    </row>
    <row r="2596" customFormat="false" ht="12" hidden="false" customHeight="false" outlineLevel="0" collapsed="false">
      <c r="A2596" s="8" t="n">
        <v>20161603221</v>
      </c>
      <c r="B2596" s="7" t="s">
        <v>1714</v>
      </c>
      <c r="C2596" s="7" t="s">
        <v>123</v>
      </c>
    </row>
    <row r="2597" customFormat="false" ht="12" hidden="false" customHeight="false" outlineLevel="0" collapsed="false">
      <c r="A2597" s="8" t="n">
        <v>20161603224</v>
      </c>
      <c r="B2597" s="7" t="s">
        <v>2653</v>
      </c>
      <c r="C2597" s="7" t="s">
        <v>123</v>
      </c>
    </row>
    <row r="2598" customFormat="false" ht="12" hidden="false" customHeight="false" outlineLevel="0" collapsed="false">
      <c r="A2598" s="8" t="n">
        <v>20161603233</v>
      </c>
      <c r="B2598" s="7" t="s">
        <v>2654</v>
      </c>
      <c r="C2598" s="7" t="s">
        <v>123</v>
      </c>
    </row>
    <row r="2599" customFormat="false" ht="12" hidden="false" customHeight="false" outlineLevel="0" collapsed="false">
      <c r="A2599" s="8" t="n">
        <v>20161603007</v>
      </c>
      <c r="B2599" s="7" t="s">
        <v>2655</v>
      </c>
      <c r="C2599" s="7" t="s">
        <v>123</v>
      </c>
    </row>
    <row r="2600" customFormat="false" ht="12" hidden="false" customHeight="false" outlineLevel="0" collapsed="false">
      <c r="A2600" s="8" t="n">
        <v>20161603018</v>
      </c>
      <c r="B2600" s="7" t="s">
        <v>2656</v>
      </c>
      <c r="C2600" s="7" t="s">
        <v>123</v>
      </c>
    </row>
    <row r="2601" customFormat="false" ht="12" hidden="false" customHeight="false" outlineLevel="0" collapsed="false">
      <c r="A2601" s="8" t="n">
        <v>20161603019</v>
      </c>
      <c r="B2601" s="7" t="s">
        <v>2657</v>
      </c>
      <c r="C2601" s="7" t="s">
        <v>123</v>
      </c>
    </row>
    <row r="2602" customFormat="false" ht="12" hidden="false" customHeight="false" outlineLevel="0" collapsed="false">
      <c r="A2602" s="8" t="n">
        <v>20161603030</v>
      </c>
      <c r="B2602" s="7" t="s">
        <v>2658</v>
      </c>
      <c r="C2602" s="7" t="s">
        <v>123</v>
      </c>
    </row>
    <row r="2603" customFormat="false" ht="12" hidden="false" customHeight="false" outlineLevel="0" collapsed="false">
      <c r="A2603" s="8" t="n">
        <v>20161603031</v>
      </c>
      <c r="B2603" s="7" t="s">
        <v>2659</v>
      </c>
      <c r="C2603" s="7" t="s">
        <v>123</v>
      </c>
    </row>
    <row r="2604" customFormat="false" ht="12" hidden="false" customHeight="false" outlineLevel="0" collapsed="false">
      <c r="A2604" s="8" t="n">
        <v>20161603042</v>
      </c>
      <c r="B2604" s="7" t="s">
        <v>2660</v>
      </c>
      <c r="C2604" s="7" t="s">
        <v>123</v>
      </c>
    </row>
    <row r="2605" customFormat="false" ht="12" hidden="false" customHeight="false" outlineLevel="0" collapsed="false">
      <c r="A2605" s="8" t="n">
        <v>20161603043</v>
      </c>
      <c r="B2605" s="7" t="s">
        <v>2661</v>
      </c>
      <c r="C2605" s="7" t="s">
        <v>123</v>
      </c>
    </row>
    <row r="2606" customFormat="false" ht="12" hidden="false" customHeight="false" outlineLevel="0" collapsed="false">
      <c r="A2606" s="8" t="n">
        <v>20161603054</v>
      </c>
      <c r="B2606" s="7" t="s">
        <v>2662</v>
      </c>
      <c r="C2606" s="7" t="s">
        <v>123</v>
      </c>
    </row>
    <row r="2607" customFormat="false" ht="12" hidden="false" customHeight="false" outlineLevel="0" collapsed="false">
      <c r="A2607" s="8" t="n">
        <v>20161603055</v>
      </c>
      <c r="B2607" s="7" t="s">
        <v>2663</v>
      </c>
      <c r="C2607" s="7" t="s">
        <v>123</v>
      </c>
    </row>
    <row r="2608" customFormat="false" ht="12" hidden="false" customHeight="false" outlineLevel="0" collapsed="false">
      <c r="A2608" s="8" t="n">
        <v>20161603066</v>
      </c>
      <c r="B2608" s="7" t="s">
        <v>2664</v>
      </c>
      <c r="C2608" s="7" t="s">
        <v>123</v>
      </c>
    </row>
    <row r="2609" customFormat="false" ht="12" hidden="false" customHeight="false" outlineLevel="0" collapsed="false">
      <c r="A2609" s="8" t="n">
        <v>20161603078</v>
      </c>
      <c r="B2609" s="7" t="s">
        <v>2665</v>
      </c>
      <c r="C2609" s="7" t="s">
        <v>123</v>
      </c>
    </row>
    <row r="2610" customFormat="false" ht="12" hidden="false" customHeight="false" outlineLevel="0" collapsed="false">
      <c r="A2610" s="8" t="n">
        <v>20161603079</v>
      </c>
      <c r="B2610" s="7" t="s">
        <v>2666</v>
      </c>
      <c r="C2610" s="7" t="s">
        <v>123</v>
      </c>
    </row>
    <row r="2611" customFormat="false" ht="12" hidden="false" customHeight="false" outlineLevel="0" collapsed="false">
      <c r="A2611" s="8" t="n">
        <v>20161603090</v>
      </c>
      <c r="B2611" s="7" t="s">
        <v>2667</v>
      </c>
      <c r="C2611" s="7" t="s">
        <v>123</v>
      </c>
    </row>
    <row r="2612" customFormat="false" ht="12" hidden="false" customHeight="false" outlineLevel="0" collapsed="false">
      <c r="A2612" s="8" t="n">
        <v>20161603102</v>
      </c>
      <c r="B2612" s="7" t="s">
        <v>2668</v>
      </c>
      <c r="C2612" s="7" t="s">
        <v>123</v>
      </c>
    </row>
    <row r="2613" customFormat="false" ht="12" hidden="false" customHeight="false" outlineLevel="0" collapsed="false">
      <c r="A2613" s="8" t="n">
        <v>20161603103</v>
      </c>
      <c r="B2613" s="7" t="s">
        <v>2669</v>
      </c>
      <c r="C2613" s="7" t="s">
        <v>123</v>
      </c>
    </row>
    <row r="2614" customFormat="false" ht="12" hidden="false" customHeight="false" outlineLevel="0" collapsed="false">
      <c r="A2614" s="8" t="n">
        <v>20161603114</v>
      </c>
      <c r="B2614" s="7" t="s">
        <v>2670</v>
      </c>
      <c r="C2614" s="7" t="s">
        <v>123</v>
      </c>
    </row>
    <row r="2615" customFormat="false" ht="12" hidden="false" customHeight="false" outlineLevel="0" collapsed="false">
      <c r="A2615" s="8" t="n">
        <v>20161603115</v>
      </c>
      <c r="B2615" s="7" t="s">
        <v>2671</v>
      </c>
      <c r="C2615" s="7" t="s">
        <v>123</v>
      </c>
    </row>
    <row r="2616" customFormat="false" ht="12" hidden="false" customHeight="false" outlineLevel="0" collapsed="false">
      <c r="A2616" s="8" t="n">
        <v>20161603126</v>
      </c>
      <c r="B2616" s="7" t="s">
        <v>2672</v>
      </c>
      <c r="C2616" s="7" t="s">
        <v>123</v>
      </c>
    </row>
    <row r="2617" customFormat="false" ht="12" hidden="false" customHeight="false" outlineLevel="0" collapsed="false">
      <c r="A2617" s="8" t="n">
        <v>20161603127</v>
      </c>
      <c r="B2617" s="7" t="s">
        <v>2673</v>
      </c>
      <c r="C2617" s="7" t="s">
        <v>123</v>
      </c>
    </row>
    <row r="2618" customFormat="false" ht="12" hidden="false" customHeight="false" outlineLevel="0" collapsed="false">
      <c r="A2618" s="8" t="n">
        <v>20161603138</v>
      </c>
      <c r="B2618" s="7" t="s">
        <v>2674</v>
      </c>
      <c r="C2618" s="7" t="s">
        <v>123</v>
      </c>
    </row>
    <row r="2619" customFormat="false" ht="12" hidden="false" customHeight="false" outlineLevel="0" collapsed="false">
      <c r="A2619" s="8" t="n">
        <v>20161603139</v>
      </c>
      <c r="B2619" s="7" t="s">
        <v>2675</v>
      </c>
      <c r="C2619" s="7" t="s">
        <v>123</v>
      </c>
    </row>
    <row r="2620" customFormat="false" ht="12" hidden="false" customHeight="false" outlineLevel="0" collapsed="false">
      <c r="A2620" s="8" t="n">
        <v>20161603150</v>
      </c>
      <c r="B2620" s="7" t="s">
        <v>2676</v>
      </c>
      <c r="C2620" s="7" t="s">
        <v>123</v>
      </c>
    </row>
    <row r="2621" customFormat="false" ht="12" hidden="false" customHeight="false" outlineLevel="0" collapsed="false">
      <c r="A2621" s="8" t="n">
        <v>20161603151</v>
      </c>
      <c r="B2621" s="7" t="s">
        <v>2677</v>
      </c>
      <c r="C2621" s="7" t="s">
        <v>123</v>
      </c>
    </row>
    <row r="2622" customFormat="false" ht="12" hidden="false" customHeight="false" outlineLevel="0" collapsed="false">
      <c r="A2622" s="8" t="n">
        <v>20161603162</v>
      </c>
      <c r="B2622" s="7" t="s">
        <v>2678</v>
      </c>
      <c r="C2622" s="7" t="s">
        <v>123</v>
      </c>
    </row>
    <row r="2623" customFormat="false" ht="12" hidden="false" customHeight="false" outlineLevel="0" collapsed="false">
      <c r="A2623" s="8" t="n">
        <v>20161603163</v>
      </c>
      <c r="B2623" s="7" t="s">
        <v>2679</v>
      </c>
      <c r="C2623" s="7" t="s">
        <v>123</v>
      </c>
    </row>
    <row r="2624" customFormat="false" ht="12" hidden="false" customHeight="false" outlineLevel="0" collapsed="false">
      <c r="A2624" s="8" t="n">
        <v>20161603174</v>
      </c>
      <c r="B2624" s="7" t="s">
        <v>2680</v>
      </c>
      <c r="C2624" s="7" t="s">
        <v>123</v>
      </c>
    </row>
    <row r="2625" customFormat="false" ht="12" hidden="false" customHeight="false" outlineLevel="0" collapsed="false">
      <c r="A2625" s="8" t="n">
        <v>20161603175</v>
      </c>
      <c r="B2625" s="7" t="s">
        <v>2681</v>
      </c>
      <c r="C2625" s="7" t="s">
        <v>123</v>
      </c>
    </row>
    <row r="2626" customFormat="false" ht="12" hidden="false" customHeight="false" outlineLevel="0" collapsed="false">
      <c r="A2626" s="8" t="n">
        <v>20161603186</v>
      </c>
      <c r="B2626" s="7" t="s">
        <v>2682</v>
      </c>
      <c r="C2626" s="7" t="s">
        <v>123</v>
      </c>
    </row>
    <row r="2627" customFormat="false" ht="12" hidden="false" customHeight="false" outlineLevel="0" collapsed="false">
      <c r="A2627" s="8" t="n">
        <v>20161603187</v>
      </c>
      <c r="B2627" s="7" t="s">
        <v>2683</v>
      </c>
      <c r="C2627" s="7" t="s">
        <v>123</v>
      </c>
    </row>
    <row r="2628" customFormat="false" ht="12" hidden="false" customHeight="false" outlineLevel="0" collapsed="false">
      <c r="A2628" s="8" t="n">
        <v>20161603198</v>
      </c>
      <c r="B2628" s="7" t="s">
        <v>2684</v>
      </c>
      <c r="C2628" s="7" t="s">
        <v>123</v>
      </c>
    </row>
    <row r="2629" customFormat="false" ht="12" hidden="false" customHeight="false" outlineLevel="0" collapsed="false">
      <c r="A2629" s="8" t="n">
        <v>20161603199</v>
      </c>
      <c r="B2629" s="7" t="s">
        <v>2685</v>
      </c>
      <c r="C2629" s="7" t="s">
        <v>123</v>
      </c>
    </row>
    <row r="2630" customFormat="false" ht="12" hidden="false" customHeight="false" outlineLevel="0" collapsed="false">
      <c r="A2630" s="8" t="n">
        <v>20161603210</v>
      </c>
      <c r="B2630" s="7" t="s">
        <v>2686</v>
      </c>
      <c r="C2630" s="7" t="s">
        <v>123</v>
      </c>
    </row>
    <row r="2631" customFormat="false" ht="12" hidden="false" customHeight="false" outlineLevel="0" collapsed="false">
      <c r="A2631" s="8" t="n">
        <v>20161603211</v>
      </c>
      <c r="B2631" s="7" t="s">
        <v>2687</v>
      </c>
      <c r="C2631" s="7" t="s">
        <v>123</v>
      </c>
    </row>
    <row r="2632" customFormat="false" ht="12" hidden="false" customHeight="false" outlineLevel="0" collapsed="false">
      <c r="A2632" s="8" t="n">
        <v>20161603222</v>
      </c>
      <c r="B2632" s="7" t="s">
        <v>2688</v>
      </c>
      <c r="C2632" s="7" t="s">
        <v>123</v>
      </c>
    </row>
    <row r="2633" customFormat="false" ht="12" hidden="false" customHeight="false" outlineLevel="0" collapsed="false">
      <c r="A2633" s="8" t="n">
        <v>20161603223</v>
      </c>
      <c r="B2633" s="7" t="s">
        <v>2689</v>
      </c>
      <c r="C2633" s="7" t="s">
        <v>123</v>
      </c>
    </row>
    <row r="2634" customFormat="false" ht="12" hidden="false" customHeight="false" outlineLevel="0" collapsed="false">
      <c r="A2634" s="8" t="n">
        <v>20161603234</v>
      </c>
      <c r="B2634" s="7" t="s">
        <v>1806</v>
      </c>
      <c r="C2634" s="7" t="s">
        <v>123</v>
      </c>
    </row>
    <row r="2635" customFormat="false" ht="12" hidden="false" customHeight="false" outlineLevel="0" collapsed="false">
      <c r="A2635" s="8" t="n">
        <v>20160701001</v>
      </c>
      <c r="B2635" s="7" t="s">
        <v>2690</v>
      </c>
      <c r="C2635" s="7" t="s">
        <v>123</v>
      </c>
    </row>
    <row r="2636" customFormat="false" ht="12" hidden="false" customHeight="false" outlineLevel="0" collapsed="false">
      <c r="A2636" s="8" t="n">
        <v>20160701003</v>
      </c>
      <c r="B2636" s="7" t="s">
        <v>555</v>
      </c>
      <c r="C2636" s="7" t="s">
        <v>123</v>
      </c>
    </row>
    <row r="2637" customFormat="false" ht="12" hidden="false" customHeight="false" outlineLevel="0" collapsed="false">
      <c r="A2637" s="8" t="n">
        <v>20160701007</v>
      </c>
      <c r="B2637" s="7" t="s">
        <v>2691</v>
      </c>
      <c r="C2637" s="7" t="s">
        <v>123</v>
      </c>
    </row>
    <row r="2638" customFormat="false" ht="12" hidden="false" customHeight="false" outlineLevel="0" collapsed="false">
      <c r="A2638" s="8" t="n">
        <v>20160701008</v>
      </c>
      <c r="B2638" s="7" t="s">
        <v>2692</v>
      </c>
      <c r="C2638" s="7" t="s">
        <v>123</v>
      </c>
    </row>
    <row r="2639" customFormat="false" ht="12" hidden="false" customHeight="false" outlineLevel="0" collapsed="false">
      <c r="A2639" s="8" t="n">
        <v>20160701009</v>
      </c>
      <c r="B2639" s="7" t="s">
        <v>2693</v>
      </c>
      <c r="C2639" s="7" t="s">
        <v>123</v>
      </c>
    </row>
    <row r="2640" customFormat="false" ht="12" hidden="false" customHeight="false" outlineLevel="0" collapsed="false">
      <c r="A2640" s="8" t="n">
        <v>20160701017</v>
      </c>
      <c r="B2640" s="7" t="s">
        <v>2694</v>
      </c>
      <c r="C2640" s="7" t="s">
        <v>123</v>
      </c>
    </row>
    <row r="2641" customFormat="false" ht="12" hidden="false" customHeight="false" outlineLevel="0" collapsed="false">
      <c r="A2641" s="8" t="n">
        <v>20160701018</v>
      </c>
      <c r="B2641" s="7" t="s">
        <v>2695</v>
      </c>
      <c r="C2641" s="7" t="s">
        <v>123</v>
      </c>
    </row>
    <row r="2642" customFormat="false" ht="12" hidden="false" customHeight="false" outlineLevel="0" collapsed="false">
      <c r="A2642" s="8" t="n">
        <v>20160701019</v>
      </c>
      <c r="B2642" s="7" t="s">
        <v>2696</v>
      </c>
      <c r="C2642" s="7" t="s">
        <v>123</v>
      </c>
    </row>
    <row r="2643" customFormat="false" ht="12" hidden="false" customHeight="false" outlineLevel="0" collapsed="false">
      <c r="A2643" s="8" t="n">
        <v>20160701020</v>
      </c>
      <c r="B2643" s="7" t="s">
        <v>2697</v>
      </c>
      <c r="C2643" s="7" t="s">
        <v>123</v>
      </c>
    </row>
    <row r="2644" customFormat="false" ht="12" hidden="false" customHeight="false" outlineLevel="0" collapsed="false">
      <c r="A2644" s="8" t="n">
        <v>20160701021</v>
      </c>
      <c r="B2644" s="7" t="s">
        <v>2698</v>
      </c>
      <c r="C2644" s="7" t="s">
        <v>123</v>
      </c>
    </row>
    <row r="2645" customFormat="false" ht="12" hidden="false" customHeight="false" outlineLevel="0" collapsed="false">
      <c r="A2645" s="8" t="n">
        <v>20160701022</v>
      </c>
      <c r="B2645" s="7" t="s">
        <v>2699</v>
      </c>
      <c r="C2645" s="7" t="s">
        <v>123</v>
      </c>
    </row>
    <row r="2646" customFormat="false" ht="12" hidden="false" customHeight="false" outlineLevel="0" collapsed="false">
      <c r="A2646" s="8" t="n">
        <v>20160701023</v>
      </c>
      <c r="B2646" s="7" t="s">
        <v>2700</v>
      </c>
      <c r="C2646" s="7" t="s">
        <v>123</v>
      </c>
    </row>
    <row r="2647" customFormat="false" ht="12" hidden="false" customHeight="false" outlineLevel="0" collapsed="false">
      <c r="A2647" s="8" t="n">
        <v>20160701025</v>
      </c>
      <c r="B2647" s="7" t="s">
        <v>2701</v>
      </c>
      <c r="C2647" s="7" t="s">
        <v>123</v>
      </c>
    </row>
    <row r="2648" customFormat="false" ht="12" hidden="false" customHeight="false" outlineLevel="0" collapsed="false">
      <c r="A2648" s="8" t="n">
        <v>20160701026</v>
      </c>
      <c r="B2648" s="7" t="s">
        <v>2702</v>
      </c>
      <c r="C2648" s="7" t="s">
        <v>123</v>
      </c>
    </row>
    <row r="2649" customFormat="false" ht="12" hidden="false" customHeight="false" outlineLevel="0" collapsed="false">
      <c r="A2649" s="8" t="n">
        <v>20160701027</v>
      </c>
      <c r="B2649" s="7" t="s">
        <v>2703</v>
      </c>
      <c r="C2649" s="7" t="s">
        <v>123</v>
      </c>
    </row>
    <row r="2650" customFormat="false" ht="12" hidden="false" customHeight="false" outlineLevel="0" collapsed="false">
      <c r="A2650" s="8" t="n">
        <v>20160701029</v>
      </c>
      <c r="B2650" s="7" t="s">
        <v>2704</v>
      </c>
      <c r="C2650" s="7" t="s">
        <v>123</v>
      </c>
    </row>
    <row r="2651" customFormat="false" ht="12" hidden="false" customHeight="false" outlineLevel="0" collapsed="false">
      <c r="A2651" s="8" t="n">
        <v>20160701031</v>
      </c>
      <c r="B2651" s="7" t="s">
        <v>2705</v>
      </c>
      <c r="C2651" s="7" t="s">
        <v>123</v>
      </c>
    </row>
    <row r="2652" customFormat="false" ht="12" hidden="false" customHeight="false" outlineLevel="0" collapsed="false">
      <c r="A2652" s="8" t="n">
        <v>20160701033</v>
      </c>
      <c r="B2652" s="7" t="s">
        <v>2706</v>
      </c>
      <c r="C2652" s="7" t="s">
        <v>123</v>
      </c>
    </row>
    <row r="2653" customFormat="false" ht="12" hidden="false" customHeight="false" outlineLevel="0" collapsed="false">
      <c r="A2653" s="8" t="n">
        <v>20160701034</v>
      </c>
      <c r="B2653" s="7" t="s">
        <v>2707</v>
      </c>
      <c r="C2653" s="7" t="s">
        <v>123</v>
      </c>
    </row>
    <row r="2654" customFormat="false" ht="12" hidden="false" customHeight="false" outlineLevel="0" collapsed="false">
      <c r="A2654" s="8" t="n">
        <v>20160701035</v>
      </c>
      <c r="B2654" s="7" t="s">
        <v>696</v>
      </c>
      <c r="C2654" s="7" t="s">
        <v>123</v>
      </c>
    </row>
    <row r="2655" customFormat="false" ht="12" hidden="false" customHeight="false" outlineLevel="0" collapsed="false">
      <c r="A2655" s="8" t="n">
        <v>20160701037</v>
      </c>
      <c r="B2655" s="7" t="s">
        <v>2708</v>
      </c>
      <c r="C2655" s="7" t="s">
        <v>123</v>
      </c>
    </row>
    <row r="2656" customFormat="false" ht="12" hidden="false" customHeight="false" outlineLevel="0" collapsed="false">
      <c r="A2656" s="8" t="n">
        <v>20160701038</v>
      </c>
      <c r="B2656" s="7" t="s">
        <v>2709</v>
      </c>
      <c r="C2656" s="7" t="s">
        <v>123</v>
      </c>
    </row>
    <row r="2657" customFormat="false" ht="12" hidden="false" customHeight="false" outlineLevel="0" collapsed="false">
      <c r="A2657" s="8" t="n">
        <v>20160701039</v>
      </c>
      <c r="B2657" s="7" t="s">
        <v>2710</v>
      </c>
      <c r="C2657" s="7" t="s">
        <v>123</v>
      </c>
    </row>
    <row r="2658" customFormat="false" ht="12" hidden="false" customHeight="false" outlineLevel="0" collapsed="false">
      <c r="A2658" s="8" t="n">
        <v>20160701040</v>
      </c>
      <c r="B2658" s="7" t="s">
        <v>2711</v>
      </c>
      <c r="C2658" s="7" t="s">
        <v>123</v>
      </c>
    </row>
    <row r="2659" customFormat="false" ht="12" hidden="false" customHeight="false" outlineLevel="0" collapsed="false">
      <c r="A2659" s="8" t="n">
        <v>20160701043</v>
      </c>
      <c r="B2659" s="7" t="s">
        <v>2712</v>
      </c>
      <c r="C2659" s="7" t="s">
        <v>123</v>
      </c>
    </row>
    <row r="2660" customFormat="false" ht="12" hidden="false" customHeight="false" outlineLevel="0" collapsed="false">
      <c r="A2660" s="8" t="n">
        <v>20160701044</v>
      </c>
      <c r="B2660" s="7" t="s">
        <v>2713</v>
      </c>
      <c r="C2660" s="7" t="s">
        <v>123</v>
      </c>
    </row>
    <row r="2661" customFormat="false" ht="12" hidden="false" customHeight="false" outlineLevel="0" collapsed="false">
      <c r="A2661" s="8" t="n">
        <v>20160701045</v>
      </c>
      <c r="B2661" s="7" t="s">
        <v>2714</v>
      </c>
      <c r="C2661" s="7" t="s">
        <v>123</v>
      </c>
    </row>
    <row r="2662" customFormat="false" ht="12" hidden="false" customHeight="false" outlineLevel="0" collapsed="false">
      <c r="A2662" s="8" t="n">
        <v>20160701046</v>
      </c>
      <c r="B2662" s="7" t="s">
        <v>2715</v>
      </c>
      <c r="C2662" s="7" t="s">
        <v>123</v>
      </c>
    </row>
    <row r="2663" customFormat="false" ht="12" hidden="false" customHeight="false" outlineLevel="0" collapsed="false">
      <c r="A2663" s="8" t="n">
        <v>20160701047</v>
      </c>
      <c r="B2663" s="7" t="s">
        <v>2716</v>
      </c>
      <c r="C2663" s="7" t="s">
        <v>123</v>
      </c>
    </row>
    <row r="2664" customFormat="false" ht="12" hidden="false" customHeight="false" outlineLevel="0" collapsed="false">
      <c r="A2664" s="8" t="n">
        <v>20160701049</v>
      </c>
      <c r="B2664" s="7" t="s">
        <v>2717</v>
      </c>
      <c r="C2664" s="7" t="s">
        <v>123</v>
      </c>
    </row>
    <row r="2665" customFormat="false" ht="12" hidden="false" customHeight="false" outlineLevel="0" collapsed="false">
      <c r="A2665" s="8" t="n">
        <v>20160701051</v>
      </c>
      <c r="B2665" s="7" t="s">
        <v>2718</v>
      </c>
      <c r="C2665" s="7" t="s">
        <v>123</v>
      </c>
    </row>
    <row r="2666" customFormat="false" ht="12" hidden="false" customHeight="false" outlineLevel="0" collapsed="false">
      <c r="A2666" s="8" t="n">
        <v>20160701054</v>
      </c>
      <c r="B2666" s="7" t="s">
        <v>2719</v>
      </c>
      <c r="C2666" s="7" t="s">
        <v>123</v>
      </c>
    </row>
    <row r="2667" customFormat="false" ht="12" hidden="false" customHeight="false" outlineLevel="0" collapsed="false">
      <c r="A2667" s="8" t="n">
        <v>20160701057</v>
      </c>
      <c r="B2667" s="7" t="s">
        <v>2334</v>
      </c>
      <c r="C2667" s="7" t="s">
        <v>123</v>
      </c>
    </row>
    <row r="2668" customFormat="false" ht="12" hidden="false" customHeight="false" outlineLevel="0" collapsed="false">
      <c r="A2668" s="8" t="n">
        <v>20160701059</v>
      </c>
      <c r="B2668" s="7" t="s">
        <v>2720</v>
      </c>
      <c r="C2668" s="7" t="s">
        <v>123</v>
      </c>
    </row>
    <row r="2669" customFormat="false" ht="12" hidden="false" customHeight="false" outlineLevel="0" collapsed="false">
      <c r="A2669" s="8" t="n">
        <v>20160701060</v>
      </c>
      <c r="B2669" s="7" t="s">
        <v>2721</v>
      </c>
      <c r="C2669" s="7" t="s">
        <v>123</v>
      </c>
    </row>
    <row r="2670" customFormat="false" ht="12" hidden="false" customHeight="false" outlineLevel="0" collapsed="false">
      <c r="A2670" s="8" t="n">
        <v>20160701061</v>
      </c>
      <c r="B2670" s="7" t="s">
        <v>2722</v>
      </c>
      <c r="C2670" s="7" t="s">
        <v>123</v>
      </c>
    </row>
    <row r="2671" customFormat="false" ht="12" hidden="false" customHeight="false" outlineLevel="0" collapsed="false">
      <c r="A2671" s="8" t="n">
        <v>20160701064</v>
      </c>
      <c r="B2671" s="7" t="s">
        <v>2723</v>
      </c>
      <c r="C2671" s="7" t="s">
        <v>123</v>
      </c>
    </row>
    <row r="2672" customFormat="false" ht="12" hidden="false" customHeight="false" outlineLevel="0" collapsed="false">
      <c r="A2672" s="8" t="n">
        <v>20160701065</v>
      </c>
      <c r="B2672" s="7" t="s">
        <v>2724</v>
      </c>
      <c r="C2672" s="7" t="s">
        <v>123</v>
      </c>
    </row>
    <row r="2673" customFormat="false" ht="12" hidden="false" customHeight="false" outlineLevel="0" collapsed="false">
      <c r="A2673" s="8" t="n">
        <v>20160701066</v>
      </c>
      <c r="B2673" s="7" t="s">
        <v>2725</v>
      </c>
      <c r="C2673" s="7" t="s">
        <v>123</v>
      </c>
    </row>
    <row r="2674" customFormat="false" ht="12" hidden="false" customHeight="false" outlineLevel="0" collapsed="false">
      <c r="A2674" s="8" t="n">
        <v>20160701068</v>
      </c>
      <c r="B2674" s="7" t="s">
        <v>2726</v>
      </c>
      <c r="C2674" s="7" t="s">
        <v>123</v>
      </c>
    </row>
    <row r="2675" customFormat="false" ht="12" hidden="false" customHeight="false" outlineLevel="0" collapsed="false">
      <c r="A2675" s="8" t="n">
        <v>20160701069</v>
      </c>
      <c r="B2675" s="7" t="s">
        <v>2727</v>
      </c>
      <c r="C2675" s="7" t="s">
        <v>123</v>
      </c>
    </row>
    <row r="2676" customFormat="false" ht="12" hidden="false" customHeight="false" outlineLevel="0" collapsed="false">
      <c r="A2676" s="8" t="n">
        <v>20160701070</v>
      </c>
      <c r="B2676" s="7" t="s">
        <v>2728</v>
      </c>
      <c r="C2676" s="7" t="s">
        <v>123</v>
      </c>
    </row>
    <row r="2677" customFormat="false" ht="12" hidden="false" customHeight="false" outlineLevel="0" collapsed="false">
      <c r="A2677" s="8" t="n">
        <v>20160701071</v>
      </c>
      <c r="B2677" s="7" t="s">
        <v>2729</v>
      </c>
      <c r="C2677" s="7" t="s">
        <v>123</v>
      </c>
    </row>
    <row r="2678" customFormat="false" ht="12" hidden="false" customHeight="false" outlineLevel="0" collapsed="false">
      <c r="A2678" s="8" t="n">
        <v>20160701074</v>
      </c>
      <c r="B2678" s="7" t="s">
        <v>2730</v>
      </c>
      <c r="C2678" s="7" t="s">
        <v>123</v>
      </c>
    </row>
    <row r="2679" customFormat="false" ht="12" hidden="false" customHeight="false" outlineLevel="0" collapsed="false">
      <c r="A2679" s="8" t="n">
        <v>20160701076</v>
      </c>
      <c r="B2679" s="7" t="s">
        <v>2731</v>
      </c>
      <c r="C2679" s="7" t="s">
        <v>123</v>
      </c>
    </row>
    <row r="2680" customFormat="false" ht="12" hidden="false" customHeight="false" outlineLevel="0" collapsed="false">
      <c r="A2680" s="8" t="n">
        <v>20160701077</v>
      </c>
      <c r="B2680" s="7" t="s">
        <v>2732</v>
      </c>
      <c r="C2680" s="7" t="s">
        <v>123</v>
      </c>
    </row>
    <row r="2681" customFormat="false" ht="12" hidden="false" customHeight="false" outlineLevel="0" collapsed="false">
      <c r="A2681" s="8" t="n">
        <v>20161301079</v>
      </c>
      <c r="B2681" s="7" t="s">
        <v>2733</v>
      </c>
      <c r="C2681" s="7" t="s">
        <v>123</v>
      </c>
    </row>
    <row r="2682" customFormat="false" ht="12" hidden="false" customHeight="false" outlineLevel="0" collapsed="false">
      <c r="A2682" s="8" t="n">
        <v>20162202033</v>
      </c>
      <c r="B2682" s="7" t="s">
        <v>2734</v>
      </c>
      <c r="C2682" s="7" t="s">
        <v>123</v>
      </c>
    </row>
    <row r="2683" customFormat="false" ht="12" hidden="false" customHeight="false" outlineLevel="0" collapsed="false">
      <c r="A2683" s="8" t="n">
        <v>20144123008</v>
      </c>
      <c r="B2683" s="7" t="s">
        <v>2735</v>
      </c>
      <c r="C2683" s="7" t="s">
        <v>133</v>
      </c>
    </row>
    <row r="2684" customFormat="false" ht="12" hidden="false" customHeight="false" outlineLevel="0" collapsed="false">
      <c r="A2684" s="8" t="n">
        <v>20160701002</v>
      </c>
      <c r="B2684" s="7" t="s">
        <v>2736</v>
      </c>
      <c r="C2684" s="7" t="s">
        <v>123</v>
      </c>
    </row>
    <row r="2685" customFormat="false" ht="12" hidden="false" customHeight="false" outlineLevel="0" collapsed="false">
      <c r="A2685" s="8" t="n">
        <v>20160701004</v>
      </c>
      <c r="B2685" s="7" t="s">
        <v>2737</v>
      </c>
      <c r="C2685" s="7" t="s">
        <v>123</v>
      </c>
    </row>
    <row r="2686" customFormat="false" ht="12" hidden="false" customHeight="false" outlineLevel="0" collapsed="false">
      <c r="A2686" s="8" t="n">
        <v>20160701005</v>
      </c>
      <c r="B2686" s="7" t="s">
        <v>2738</v>
      </c>
      <c r="C2686" s="7" t="s">
        <v>123</v>
      </c>
    </row>
    <row r="2687" customFormat="false" ht="12" hidden="false" customHeight="false" outlineLevel="0" collapsed="false">
      <c r="A2687" s="8" t="n">
        <v>20160701006</v>
      </c>
      <c r="B2687" s="7" t="s">
        <v>2739</v>
      </c>
      <c r="C2687" s="7" t="s">
        <v>123</v>
      </c>
    </row>
    <row r="2688" customFormat="false" ht="12" hidden="false" customHeight="false" outlineLevel="0" collapsed="false">
      <c r="A2688" s="8" t="n">
        <v>20160701010</v>
      </c>
      <c r="B2688" s="7" t="s">
        <v>2740</v>
      </c>
      <c r="C2688" s="7" t="s">
        <v>123</v>
      </c>
    </row>
    <row r="2689" customFormat="false" ht="12" hidden="false" customHeight="false" outlineLevel="0" collapsed="false">
      <c r="A2689" s="8" t="n">
        <v>20160701011</v>
      </c>
      <c r="B2689" s="7" t="s">
        <v>2741</v>
      </c>
      <c r="C2689" s="7" t="s">
        <v>123</v>
      </c>
    </row>
    <row r="2690" customFormat="false" ht="12" hidden="false" customHeight="false" outlineLevel="0" collapsed="false">
      <c r="A2690" s="8" t="n">
        <v>20160701012</v>
      </c>
      <c r="B2690" s="7" t="s">
        <v>2742</v>
      </c>
      <c r="C2690" s="7" t="s">
        <v>123</v>
      </c>
    </row>
    <row r="2691" customFormat="false" ht="12" hidden="false" customHeight="false" outlineLevel="0" collapsed="false">
      <c r="A2691" s="8" t="n">
        <v>20160701014</v>
      </c>
      <c r="B2691" s="7" t="s">
        <v>2743</v>
      </c>
      <c r="C2691" s="7" t="s">
        <v>123</v>
      </c>
    </row>
    <row r="2692" customFormat="false" ht="12" hidden="false" customHeight="false" outlineLevel="0" collapsed="false">
      <c r="A2692" s="8" t="n">
        <v>20160701015</v>
      </c>
      <c r="B2692" s="7" t="s">
        <v>2744</v>
      </c>
      <c r="C2692" s="7" t="s">
        <v>123</v>
      </c>
    </row>
    <row r="2693" customFormat="false" ht="12" hidden="false" customHeight="false" outlineLevel="0" collapsed="false">
      <c r="A2693" s="8" t="n">
        <v>20160701016</v>
      </c>
      <c r="B2693" s="7" t="s">
        <v>2745</v>
      </c>
      <c r="C2693" s="7" t="s">
        <v>123</v>
      </c>
    </row>
    <row r="2694" customFormat="false" ht="12" hidden="false" customHeight="false" outlineLevel="0" collapsed="false">
      <c r="A2694" s="8" t="n">
        <v>20160701024</v>
      </c>
      <c r="B2694" s="7" t="s">
        <v>2746</v>
      </c>
      <c r="C2694" s="7" t="s">
        <v>123</v>
      </c>
    </row>
    <row r="2695" customFormat="false" ht="12" hidden="false" customHeight="false" outlineLevel="0" collapsed="false">
      <c r="A2695" s="8" t="n">
        <v>20160701028</v>
      </c>
      <c r="B2695" s="7" t="s">
        <v>2747</v>
      </c>
      <c r="C2695" s="7" t="s">
        <v>123</v>
      </c>
    </row>
    <row r="2696" customFormat="false" ht="12" hidden="false" customHeight="false" outlineLevel="0" collapsed="false">
      <c r="A2696" s="8" t="n">
        <v>20160701030</v>
      </c>
      <c r="B2696" s="7" t="s">
        <v>2748</v>
      </c>
      <c r="C2696" s="7" t="s">
        <v>123</v>
      </c>
    </row>
    <row r="2697" customFormat="false" ht="12" hidden="false" customHeight="false" outlineLevel="0" collapsed="false">
      <c r="A2697" s="8" t="n">
        <v>20160701032</v>
      </c>
      <c r="B2697" s="7" t="s">
        <v>2749</v>
      </c>
      <c r="C2697" s="7" t="s">
        <v>123</v>
      </c>
    </row>
    <row r="2698" customFormat="false" ht="12" hidden="false" customHeight="false" outlineLevel="0" collapsed="false">
      <c r="A2698" s="8" t="n">
        <v>20160701036</v>
      </c>
      <c r="B2698" s="7" t="s">
        <v>2750</v>
      </c>
      <c r="C2698" s="7" t="s">
        <v>123</v>
      </c>
    </row>
    <row r="2699" customFormat="false" ht="12" hidden="false" customHeight="false" outlineLevel="0" collapsed="false">
      <c r="A2699" s="8" t="n">
        <v>20160701041</v>
      </c>
      <c r="B2699" s="7" t="s">
        <v>2751</v>
      </c>
      <c r="C2699" s="7" t="s">
        <v>123</v>
      </c>
    </row>
    <row r="2700" customFormat="false" ht="12" hidden="false" customHeight="false" outlineLevel="0" collapsed="false">
      <c r="A2700" s="8" t="n">
        <v>20160701042</v>
      </c>
      <c r="B2700" s="7" t="s">
        <v>2752</v>
      </c>
      <c r="C2700" s="7" t="s">
        <v>123</v>
      </c>
    </row>
    <row r="2701" customFormat="false" ht="12" hidden="false" customHeight="false" outlineLevel="0" collapsed="false">
      <c r="A2701" s="8" t="n">
        <v>20160701048</v>
      </c>
      <c r="B2701" s="7" t="s">
        <v>2753</v>
      </c>
      <c r="C2701" s="7" t="s">
        <v>123</v>
      </c>
    </row>
    <row r="2702" customFormat="false" ht="12" hidden="false" customHeight="false" outlineLevel="0" collapsed="false">
      <c r="A2702" s="8" t="n">
        <v>20160701050</v>
      </c>
      <c r="B2702" s="7" t="s">
        <v>2754</v>
      </c>
      <c r="C2702" s="7" t="s">
        <v>123</v>
      </c>
    </row>
    <row r="2703" customFormat="false" ht="12" hidden="false" customHeight="false" outlineLevel="0" collapsed="false">
      <c r="A2703" s="8" t="n">
        <v>20160701052</v>
      </c>
      <c r="B2703" s="7" t="s">
        <v>2755</v>
      </c>
      <c r="C2703" s="7" t="s">
        <v>123</v>
      </c>
    </row>
    <row r="2704" customFormat="false" ht="12" hidden="false" customHeight="false" outlineLevel="0" collapsed="false">
      <c r="A2704" s="8" t="n">
        <v>20160701055</v>
      </c>
      <c r="B2704" s="7" t="s">
        <v>2756</v>
      </c>
      <c r="C2704" s="7" t="s">
        <v>123</v>
      </c>
    </row>
    <row r="2705" customFormat="false" ht="12" hidden="false" customHeight="false" outlineLevel="0" collapsed="false">
      <c r="A2705" s="8" t="n">
        <v>20160701056</v>
      </c>
      <c r="B2705" s="7" t="s">
        <v>2757</v>
      </c>
      <c r="C2705" s="7" t="s">
        <v>123</v>
      </c>
    </row>
    <row r="2706" customFormat="false" ht="12" hidden="false" customHeight="false" outlineLevel="0" collapsed="false">
      <c r="A2706" s="8" t="n">
        <v>20160701058</v>
      </c>
      <c r="B2706" s="7" t="s">
        <v>2758</v>
      </c>
      <c r="C2706" s="7" t="s">
        <v>123</v>
      </c>
    </row>
    <row r="2707" customFormat="false" ht="12" hidden="false" customHeight="false" outlineLevel="0" collapsed="false">
      <c r="A2707" s="8" t="n">
        <v>20160701062</v>
      </c>
      <c r="B2707" s="7" t="s">
        <v>2759</v>
      </c>
      <c r="C2707" s="7" t="s">
        <v>123</v>
      </c>
    </row>
    <row r="2708" customFormat="false" ht="12" hidden="false" customHeight="false" outlineLevel="0" collapsed="false">
      <c r="A2708" s="8" t="n">
        <v>20160701063</v>
      </c>
      <c r="B2708" s="7" t="s">
        <v>2760</v>
      </c>
      <c r="C2708" s="7" t="s">
        <v>123</v>
      </c>
    </row>
    <row r="2709" customFormat="false" ht="12" hidden="false" customHeight="false" outlineLevel="0" collapsed="false">
      <c r="A2709" s="8" t="n">
        <v>20160701067</v>
      </c>
      <c r="B2709" s="7" t="s">
        <v>2761</v>
      </c>
      <c r="C2709" s="7" t="s">
        <v>123</v>
      </c>
    </row>
    <row r="2710" customFormat="false" ht="12" hidden="false" customHeight="false" outlineLevel="0" collapsed="false">
      <c r="A2710" s="8" t="n">
        <v>20160701072</v>
      </c>
      <c r="B2710" s="7" t="s">
        <v>1864</v>
      </c>
      <c r="C2710" s="7" t="s">
        <v>123</v>
      </c>
    </row>
    <row r="2711" customFormat="false" ht="12" hidden="false" customHeight="false" outlineLevel="0" collapsed="false">
      <c r="A2711" s="8" t="n">
        <v>20160701073</v>
      </c>
      <c r="B2711" s="7" t="s">
        <v>2762</v>
      </c>
      <c r="C2711" s="7" t="s">
        <v>123</v>
      </c>
    </row>
    <row r="2712" customFormat="false" ht="12" hidden="false" customHeight="false" outlineLevel="0" collapsed="false">
      <c r="A2712" s="8" t="n">
        <v>20160701075</v>
      </c>
      <c r="B2712" s="7" t="s">
        <v>2763</v>
      </c>
      <c r="C2712" s="7" t="s">
        <v>123</v>
      </c>
    </row>
    <row r="2713" customFormat="false" ht="12" hidden="false" customHeight="false" outlineLevel="0" collapsed="false">
      <c r="A2713" s="8" t="n">
        <v>20160701078</v>
      </c>
      <c r="B2713" s="7" t="s">
        <v>2764</v>
      </c>
      <c r="C2713" s="7" t="s">
        <v>123</v>
      </c>
    </row>
    <row r="2714" customFormat="false" ht="12" hidden="false" customHeight="false" outlineLevel="0" collapsed="false">
      <c r="A2714" s="8" t="n">
        <v>20160701079</v>
      </c>
      <c r="B2714" s="7" t="s">
        <v>2765</v>
      </c>
      <c r="C2714" s="7" t="s">
        <v>123</v>
      </c>
    </row>
    <row r="2715" customFormat="false" ht="12" hidden="false" customHeight="false" outlineLevel="0" collapsed="false">
      <c r="A2715" s="8" t="n">
        <v>20160701080</v>
      </c>
      <c r="B2715" s="7" t="s">
        <v>2766</v>
      </c>
      <c r="C2715" s="7" t="s">
        <v>123</v>
      </c>
    </row>
    <row r="2716" customFormat="false" ht="12" hidden="false" customHeight="false" outlineLevel="0" collapsed="false">
      <c r="A2716" s="8" t="n">
        <v>20161405051</v>
      </c>
      <c r="B2716" s="7" t="s">
        <v>2767</v>
      </c>
      <c r="C2716" s="7" t="s">
        <v>123</v>
      </c>
    </row>
    <row r="2717" customFormat="false" ht="12" hidden="false" customHeight="false" outlineLevel="0" collapsed="false">
      <c r="A2717" s="8" t="n">
        <v>20162001020</v>
      </c>
      <c r="B2717" s="7" t="s">
        <v>2768</v>
      </c>
      <c r="C2717" s="7" t="s">
        <v>123</v>
      </c>
    </row>
    <row r="2718" customFormat="false" ht="12" hidden="false" customHeight="false" outlineLevel="0" collapsed="false">
      <c r="A2718" s="8" t="n">
        <v>20160705001</v>
      </c>
      <c r="B2718" s="7" t="s">
        <v>2769</v>
      </c>
      <c r="C2718" s="7" t="s">
        <v>123</v>
      </c>
    </row>
    <row r="2719" customFormat="false" ht="12" hidden="false" customHeight="false" outlineLevel="0" collapsed="false">
      <c r="A2719" s="8" t="n">
        <v>20160705002</v>
      </c>
      <c r="B2719" s="7" t="s">
        <v>2770</v>
      </c>
      <c r="C2719" s="7" t="s">
        <v>123</v>
      </c>
    </row>
    <row r="2720" customFormat="false" ht="12" hidden="false" customHeight="false" outlineLevel="0" collapsed="false">
      <c r="A2720" s="8" t="n">
        <v>20160705003</v>
      </c>
      <c r="B2720" s="7" t="s">
        <v>2771</v>
      </c>
      <c r="C2720" s="7" t="s">
        <v>123</v>
      </c>
    </row>
    <row r="2721" customFormat="false" ht="12" hidden="false" customHeight="false" outlineLevel="0" collapsed="false">
      <c r="A2721" s="8" t="n">
        <v>20160705004</v>
      </c>
      <c r="B2721" s="7" t="s">
        <v>2772</v>
      </c>
      <c r="C2721" s="7" t="s">
        <v>123</v>
      </c>
    </row>
    <row r="2722" customFormat="false" ht="12" hidden="false" customHeight="false" outlineLevel="0" collapsed="false">
      <c r="A2722" s="8" t="n">
        <v>20160705005</v>
      </c>
      <c r="B2722" s="7" t="s">
        <v>2773</v>
      </c>
      <c r="C2722" s="7" t="s">
        <v>123</v>
      </c>
    </row>
    <row r="2723" customFormat="false" ht="12" hidden="false" customHeight="false" outlineLevel="0" collapsed="false">
      <c r="A2723" s="8" t="n">
        <v>20160705006</v>
      </c>
      <c r="B2723" s="7" t="s">
        <v>2774</v>
      </c>
      <c r="C2723" s="7" t="s">
        <v>123</v>
      </c>
    </row>
    <row r="2724" customFormat="false" ht="12" hidden="false" customHeight="false" outlineLevel="0" collapsed="false">
      <c r="A2724" s="8" t="n">
        <v>20160705007</v>
      </c>
      <c r="B2724" s="7" t="s">
        <v>2775</v>
      </c>
      <c r="C2724" s="7" t="s">
        <v>123</v>
      </c>
    </row>
    <row r="2725" customFormat="false" ht="12" hidden="false" customHeight="false" outlineLevel="0" collapsed="false">
      <c r="A2725" s="8" t="n">
        <v>20160705008</v>
      </c>
      <c r="B2725" s="7" t="s">
        <v>2776</v>
      </c>
      <c r="C2725" s="7" t="s">
        <v>123</v>
      </c>
    </row>
    <row r="2726" customFormat="false" ht="12" hidden="false" customHeight="false" outlineLevel="0" collapsed="false">
      <c r="A2726" s="8" t="n">
        <v>20160705009</v>
      </c>
      <c r="B2726" s="7" t="s">
        <v>2777</v>
      </c>
      <c r="C2726" s="7" t="s">
        <v>123</v>
      </c>
    </row>
    <row r="2727" customFormat="false" ht="12" hidden="false" customHeight="false" outlineLevel="0" collapsed="false">
      <c r="A2727" s="8" t="n">
        <v>20160705010</v>
      </c>
      <c r="B2727" s="7" t="s">
        <v>2778</v>
      </c>
      <c r="C2727" s="7" t="s">
        <v>123</v>
      </c>
    </row>
    <row r="2728" customFormat="false" ht="12" hidden="false" customHeight="false" outlineLevel="0" collapsed="false">
      <c r="A2728" s="8" t="n">
        <v>20160705011</v>
      </c>
      <c r="B2728" s="7" t="s">
        <v>2779</v>
      </c>
      <c r="C2728" s="7" t="s">
        <v>123</v>
      </c>
    </row>
    <row r="2729" customFormat="false" ht="12" hidden="false" customHeight="false" outlineLevel="0" collapsed="false">
      <c r="A2729" s="8" t="n">
        <v>20160705012</v>
      </c>
      <c r="B2729" s="7" t="s">
        <v>2780</v>
      </c>
      <c r="C2729" s="7" t="s">
        <v>123</v>
      </c>
    </row>
    <row r="2730" customFormat="false" ht="12" hidden="false" customHeight="false" outlineLevel="0" collapsed="false">
      <c r="A2730" s="8" t="n">
        <v>20160705013</v>
      </c>
      <c r="B2730" s="7" t="s">
        <v>2781</v>
      </c>
      <c r="C2730" s="7" t="s">
        <v>123</v>
      </c>
    </row>
    <row r="2731" customFormat="false" ht="12" hidden="false" customHeight="false" outlineLevel="0" collapsed="false">
      <c r="A2731" s="8" t="n">
        <v>20160705014</v>
      </c>
      <c r="B2731" s="7" t="s">
        <v>2782</v>
      </c>
      <c r="C2731" s="7" t="s">
        <v>123</v>
      </c>
    </row>
    <row r="2732" customFormat="false" ht="12" hidden="false" customHeight="false" outlineLevel="0" collapsed="false">
      <c r="A2732" s="8" t="n">
        <v>20160705015</v>
      </c>
      <c r="B2732" s="7" t="s">
        <v>2783</v>
      </c>
      <c r="C2732" s="7" t="s">
        <v>123</v>
      </c>
    </row>
    <row r="2733" customFormat="false" ht="12" hidden="false" customHeight="false" outlineLevel="0" collapsed="false">
      <c r="A2733" s="8" t="n">
        <v>20160705016</v>
      </c>
      <c r="B2733" s="7" t="s">
        <v>2784</v>
      </c>
      <c r="C2733" s="7" t="s">
        <v>123</v>
      </c>
    </row>
    <row r="2734" customFormat="false" ht="12" hidden="false" customHeight="false" outlineLevel="0" collapsed="false">
      <c r="A2734" s="8" t="n">
        <v>20160705017</v>
      </c>
      <c r="B2734" s="7" t="s">
        <v>2785</v>
      </c>
      <c r="C2734" s="7" t="s">
        <v>123</v>
      </c>
    </row>
    <row r="2735" customFormat="false" ht="12" hidden="false" customHeight="false" outlineLevel="0" collapsed="false">
      <c r="A2735" s="8" t="n">
        <v>20160705018</v>
      </c>
      <c r="B2735" s="7" t="s">
        <v>2786</v>
      </c>
      <c r="C2735" s="7" t="s">
        <v>123</v>
      </c>
    </row>
    <row r="2736" customFormat="false" ht="12" hidden="false" customHeight="false" outlineLevel="0" collapsed="false">
      <c r="A2736" s="8" t="n">
        <v>20160705019</v>
      </c>
      <c r="B2736" s="7" t="s">
        <v>2787</v>
      </c>
      <c r="C2736" s="7" t="s">
        <v>123</v>
      </c>
    </row>
    <row r="2737" customFormat="false" ht="12" hidden="false" customHeight="false" outlineLevel="0" collapsed="false">
      <c r="A2737" s="8" t="n">
        <v>20160705020</v>
      </c>
      <c r="B2737" s="7" t="s">
        <v>2788</v>
      </c>
      <c r="C2737" s="7" t="s">
        <v>123</v>
      </c>
    </row>
    <row r="2738" customFormat="false" ht="12" hidden="false" customHeight="false" outlineLevel="0" collapsed="false">
      <c r="A2738" s="8" t="n">
        <v>20160705021</v>
      </c>
      <c r="B2738" s="7" t="s">
        <v>2789</v>
      </c>
      <c r="C2738" s="7" t="s">
        <v>123</v>
      </c>
    </row>
    <row r="2739" customFormat="false" ht="12" hidden="false" customHeight="false" outlineLevel="0" collapsed="false">
      <c r="A2739" s="8" t="n">
        <v>20160705022</v>
      </c>
      <c r="B2739" s="7" t="s">
        <v>2790</v>
      </c>
      <c r="C2739" s="7" t="s">
        <v>123</v>
      </c>
    </row>
    <row r="2740" customFormat="false" ht="12" hidden="false" customHeight="false" outlineLevel="0" collapsed="false">
      <c r="A2740" s="8" t="n">
        <v>20160705023</v>
      </c>
      <c r="B2740" s="7" t="s">
        <v>696</v>
      </c>
      <c r="C2740" s="7" t="s">
        <v>123</v>
      </c>
    </row>
    <row r="2741" customFormat="false" ht="12" hidden="false" customHeight="false" outlineLevel="0" collapsed="false">
      <c r="A2741" s="8" t="n">
        <v>20160705024</v>
      </c>
      <c r="B2741" s="7" t="s">
        <v>2791</v>
      </c>
      <c r="C2741" s="7" t="s">
        <v>123</v>
      </c>
    </row>
    <row r="2742" customFormat="false" ht="12" hidden="false" customHeight="false" outlineLevel="0" collapsed="false">
      <c r="A2742" s="8" t="n">
        <v>20160705025</v>
      </c>
      <c r="B2742" s="7" t="s">
        <v>2792</v>
      </c>
      <c r="C2742" s="7" t="s">
        <v>123</v>
      </c>
    </row>
    <row r="2743" customFormat="false" ht="12" hidden="false" customHeight="false" outlineLevel="0" collapsed="false">
      <c r="A2743" s="8" t="n">
        <v>20160705026</v>
      </c>
      <c r="B2743" s="7" t="s">
        <v>2793</v>
      </c>
      <c r="C2743" s="7" t="s">
        <v>123</v>
      </c>
    </row>
    <row r="2744" customFormat="false" ht="12" hidden="false" customHeight="false" outlineLevel="0" collapsed="false">
      <c r="A2744" s="8" t="n">
        <v>20160705027</v>
      </c>
      <c r="B2744" s="7" t="s">
        <v>2794</v>
      </c>
      <c r="C2744" s="7" t="s">
        <v>123</v>
      </c>
    </row>
    <row r="2745" customFormat="false" ht="12" hidden="false" customHeight="false" outlineLevel="0" collapsed="false">
      <c r="A2745" s="8" t="n">
        <v>20160705028</v>
      </c>
      <c r="B2745" s="7" t="s">
        <v>2795</v>
      </c>
      <c r="C2745" s="7" t="s">
        <v>123</v>
      </c>
    </row>
    <row r="2746" customFormat="false" ht="12" hidden="false" customHeight="false" outlineLevel="0" collapsed="false">
      <c r="A2746" s="8" t="n">
        <v>20160705029</v>
      </c>
      <c r="B2746" s="7" t="s">
        <v>2796</v>
      </c>
      <c r="C2746" s="7" t="s">
        <v>123</v>
      </c>
    </row>
    <row r="2747" customFormat="false" ht="12" hidden="false" customHeight="false" outlineLevel="0" collapsed="false">
      <c r="A2747" s="8" t="n">
        <v>20160705030</v>
      </c>
      <c r="B2747" s="7" t="s">
        <v>2797</v>
      </c>
      <c r="C2747" s="7" t="s">
        <v>123</v>
      </c>
    </row>
    <row r="2748" customFormat="false" ht="12" hidden="false" customHeight="false" outlineLevel="0" collapsed="false">
      <c r="A2748" s="8" t="n">
        <v>20160705031</v>
      </c>
      <c r="B2748" s="7" t="s">
        <v>2798</v>
      </c>
      <c r="C2748" s="7" t="s">
        <v>123</v>
      </c>
    </row>
    <row r="2749" customFormat="false" ht="12" hidden="false" customHeight="false" outlineLevel="0" collapsed="false">
      <c r="A2749" s="8" t="n">
        <v>20160705032</v>
      </c>
      <c r="B2749" s="7" t="s">
        <v>2799</v>
      </c>
      <c r="C2749" s="7" t="s">
        <v>123</v>
      </c>
    </row>
    <row r="2750" customFormat="false" ht="12" hidden="false" customHeight="false" outlineLevel="0" collapsed="false">
      <c r="A2750" s="8" t="n">
        <v>20160705033</v>
      </c>
      <c r="B2750" s="7" t="s">
        <v>2800</v>
      </c>
      <c r="C2750" s="7" t="s">
        <v>123</v>
      </c>
    </row>
    <row r="2751" customFormat="false" ht="12" hidden="false" customHeight="false" outlineLevel="0" collapsed="false">
      <c r="A2751" s="8" t="n">
        <v>20160705034</v>
      </c>
      <c r="B2751" s="7" t="s">
        <v>2801</v>
      </c>
      <c r="C2751" s="7" t="s">
        <v>123</v>
      </c>
    </row>
    <row r="2752" customFormat="false" ht="12" hidden="false" customHeight="false" outlineLevel="0" collapsed="false">
      <c r="A2752" s="8" t="n">
        <v>20160705035</v>
      </c>
      <c r="B2752" s="7" t="s">
        <v>2802</v>
      </c>
      <c r="C2752" s="7" t="s">
        <v>123</v>
      </c>
    </row>
    <row r="2753" customFormat="false" ht="12" hidden="false" customHeight="false" outlineLevel="0" collapsed="false">
      <c r="A2753" s="8" t="n">
        <v>20160705036</v>
      </c>
      <c r="B2753" s="7" t="s">
        <v>2803</v>
      </c>
      <c r="C2753" s="7" t="s">
        <v>133</v>
      </c>
    </row>
    <row r="2754" customFormat="false" ht="12" hidden="false" customHeight="false" outlineLevel="0" collapsed="false">
      <c r="A2754" s="8" t="n">
        <v>20160705037</v>
      </c>
      <c r="B2754" s="7" t="s">
        <v>2804</v>
      </c>
      <c r="C2754" s="7" t="s">
        <v>123</v>
      </c>
    </row>
    <row r="2755" customFormat="false" ht="12" hidden="false" customHeight="false" outlineLevel="0" collapsed="false">
      <c r="A2755" s="8" t="n">
        <v>20160705038</v>
      </c>
      <c r="B2755" s="7" t="s">
        <v>1200</v>
      </c>
      <c r="C2755" s="7" t="s">
        <v>123</v>
      </c>
    </row>
    <row r="2756" customFormat="false" ht="12" hidden="false" customHeight="false" outlineLevel="0" collapsed="false">
      <c r="A2756" s="8" t="n">
        <v>20160705039</v>
      </c>
      <c r="B2756" s="7" t="s">
        <v>2805</v>
      </c>
      <c r="C2756" s="7" t="s">
        <v>123</v>
      </c>
    </row>
    <row r="2757" customFormat="false" ht="12" hidden="false" customHeight="false" outlineLevel="0" collapsed="false">
      <c r="A2757" s="8" t="n">
        <v>20160705040</v>
      </c>
      <c r="B2757" s="7" t="s">
        <v>2806</v>
      </c>
      <c r="C2757" s="7" t="s">
        <v>123</v>
      </c>
    </row>
    <row r="2758" customFormat="false" ht="12" hidden="false" customHeight="false" outlineLevel="0" collapsed="false">
      <c r="A2758" s="8" t="n">
        <v>20162001172</v>
      </c>
      <c r="B2758" s="7" t="s">
        <v>2807</v>
      </c>
      <c r="C2758" s="7" t="s">
        <v>123</v>
      </c>
    </row>
    <row r="2759" customFormat="false" ht="12" hidden="false" customHeight="false" outlineLevel="0" collapsed="false">
      <c r="A2759" s="8" t="n">
        <v>20144109089</v>
      </c>
      <c r="B2759" s="7" t="s">
        <v>2808</v>
      </c>
      <c r="C2759" s="7" t="s">
        <v>133</v>
      </c>
    </row>
    <row r="2760" customFormat="false" ht="12" hidden="false" customHeight="false" outlineLevel="0" collapsed="false">
      <c r="A2760" s="8" t="n">
        <v>20160406001</v>
      </c>
      <c r="B2760" s="7" t="s">
        <v>2809</v>
      </c>
      <c r="C2760" s="7" t="s">
        <v>123</v>
      </c>
    </row>
    <row r="2761" customFormat="false" ht="12" hidden="false" customHeight="false" outlineLevel="0" collapsed="false">
      <c r="A2761" s="8" t="n">
        <v>20160406002</v>
      </c>
      <c r="B2761" s="7" t="s">
        <v>2810</v>
      </c>
      <c r="C2761" s="7" t="s">
        <v>123</v>
      </c>
    </row>
    <row r="2762" customFormat="false" ht="12" hidden="false" customHeight="false" outlineLevel="0" collapsed="false">
      <c r="A2762" s="8" t="n">
        <v>20160406003</v>
      </c>
      <c r="B2762" s="7" t="s">
        <v>2811</v>
      </c>
      <c r="C2762" s="7" t="s">
        <v>123</v>
      </c>
    </row>
    <row r="2763" customFormat="false" ht="12" hidden="false" customHeight="false" outlineLevel="0" collapsed="false">
      <c r="A2763" s="8" t="n">
        <v>20160406004</v>
      </c>
      <c r="B2763" s="7" t="s">
        <v>2812</v>
      </c>
      <c r="C2763" s="7" t="s">
        <v>127</v>
      </c>
    </row>
    <row r="2764" customFormat="false" ht="12" hidden="false" customHeight="false" outlineLevel="0" collapsed="false">
      <c r="A2764" s="8" t="n">
        <v>20160406005</v>
      </c>
      <c r="B2764" s="7" t="s">
        <v>2813</v>
      </c>
      <c r="C2764" s="7" t="s">
        <v>123</v>
      </c>
    </row>
    <row r="2765" customFormat="false" ht="12" hidden="false" customHeight="false" outlineLevel="0" collapsed="false">
      <c r="A2765" s="8" t="n">
        <v>20160406007</v>
      </c>
      <c r="B2765" s="7" t="s">
        <v>2814</v>
      </c>
      <c r="C2765" s="7" t="s">
        <v>123</v>
      </c>
    </row>
    <row r="2766" customFormat="false" ht="12" hidden="false" customHeight="false" outlineLevel="0" collapsed="false">
      <c r="A2766" s="8" t="n">
        <v>20160406008</v>
      </c>
      <c r="B2766" s="7" t="s">
        <v>2815</v>
      </c>
      <c r="C2766" s="7" t="s">
        <v>123</v>
      </c>
    </row>
    <row r="2767" customFormat="false" ht="12" hidden="false" customHeight="false" outlineLevel="0" collapsed="false">
      <c r="A2767" s="8" t="n">
        <v>20160406009</v>
      </c>
      <c r="B2767" s="7" t="s">
        <v>2816</v>
      </c>
      <c r="C2767" s="7" t="s">
        <v>123</v>
      </c>
    </row>
    <row r="2768" customFormat="false" ht="12" hidden="false" customHeight="false" outlineLevel="0" collapsed="false">
      <c r="A2768" s="8" t="n">
        <v>20160406010</v>
      </c>
      <c r="B2768" s="7" t="s">
        <v>2817</v>
      </c>
      <c r="C2768" s="7" t="s">
        <v>123</v>
      </c>
    </row>
    <row r="2769" customFormat="false" ht="12" hidden="false" customHeight="false" outlineLevel="0" collapsed="false">
      <c r="A2769" s="8" t="n">
        <v>20160406011</v>
      </c>
      <c r="B2769" s="7" t="s">
        <v>2818</v>
      </c>
      <c r="C2769" s="7" t="s">
        <v>123</v>
      </c>
    </row>
    <row r="2770" customFormat="false" ht="12" hidden="false" customHeight="false" outlineLevel="0" collapsed="false">
      <c r="A2770" s="8" t="n">
        <v>20160406013</v>
      </c>
      <c r="B2770" s="7" t="s">
        <v>2819</v>
      </c>
      <c r="C2770" s="7" t="s">
        <v>123</v>
      </c>
    </row>
    <row r="2771" customFormat="false" ht="12" hidden="false" customHeight="false" outlineLevel="0" collapsed="false">
      <c r="A2771" s="8" t="n">
        <v>20160406014</v>
      </c>
      <c r="B2771" s="7" t="s">
        <v>2820</v>
      </c>
      <c r="C2771" s="7" t="s">
        <v>123</v>
      </c>
    </row>
    <row r="2772" customFormat="false" ht="12" hidden="false" customHeight="false" outlineLevel="0" collapsed="false">
      <c r="A2772" s="8" t="n">
        <v>20160406017</v>
      </c>
      <c r="B2772" s="7" t="s">
        <v>2821</v>
      </c>
      <c r="C2772" s="7" t="s">
        <v>127</v>
      </c>
    </row>
    <row r="2773" customFormat="false" ht="12" hidden="false" customHeight="false" outlineLevel="0" collapsed="false">
      <c r="A2773" s="8" t="n">
        <v>20160406018</v>
      </c>
      <c r="B2773" s="7" t="s">
        <v>2822</v>
      </c>
      <c r="C2773" s="7" t="s">
        <v>123</v>
      </c>
    </row>
    <row r="2774" customFormat="false" ht="12" hidden="false" customHeight="false" outlineLevel="0" collapsed="false">
      <c r="A2774" s="8" t="n">
        <v>20160406019</v>
      </c>
      <c r="B2774" s="7" t="s">
        <v>2823</v>
      </c>
      <c r="C2774" s="7" t="s">
        <v>123</v>
      </c>
    </row>
    <row r="2775" customFormat="false" ht="12" hidden="false" customHeight="false" outlineLevel="0" collapsed="false">
      <c r="A2775" s="8" t="n">
        <v>20160406020</v>
      </c>
      <c r="B2775" s="7" t="s">
        <v>2824</v>
      </c>
      <c r="C2775" s="7" t="s">
        <v>123</v>
      </c>
    </row>
    <row r="2776" customFormat="false" ht="12" hidden="false" customHeight="false" outlineLevel="0" collapsed="false">
      <c r="A2776" s="8" t="n">
        <v>20160406021</v>
      </c>
      <c r="B2776" s="7" t="s">
        <v>2825</v>
      </c>
      <c r="C2776" s="7" t="s">
        <v>123</v>
      </c>
    </row>
    <row r="2777" customFormat="false" ht="12" hidden="false" customHeight="false" outlineLevel="0" collapsed="false">
      <c r="A2777" s="8" t="n">
        <v>20160406022</v>
      </c>
      <c r="B2777" s="7" t="s">
        <v>2826</v>
      </c>
      <c r="C2777" s="7" t="s">
        <v>123</v>
      </c>
    </row>
    <row r="2778" customFormat="false" ht="12" hidden="false" customHeight="false" outlineLevel="0" collapsed="false">
      <c r="A2778" s="8" t="n">
        <v>20160406023</v>
      </c>
      <c r="B2778" s="7" t="s">
        <v>2827</v>
      </c>
      <c r="C2778" s="7" t="s">
        <v>123</v>
      </c>
    </row>
    <row r="2779" customFormat="false" ht="12" hidden="false" customHeight="false" outlineLevel="0" collapsed="false">
      <c r="A2779" s="8" t="n">
        <v>20160406025</v>
      </c>
      <c r="B2779" s="7" t="s">
        <v>2828</v>
      </c>
      <c r="C2779" s="7" t="s">
        <v>123</v>
      </c>
    </row>
    <row r="2780" customFormat="false" ht="12" hidden="false" customHeight="false" outlineLevel="0" collapsed="false">
      <c r="A2780" s="8" t="n">
        <v>20160406026</v>
      </c>
      <c r="B2780" s="7" t="s">
        <v>2829</v>
      </c>
      <c r="C2780" s="7" t="s">
        <v>123</v>
      </c>
    </row>
    <row r="2781" customFormat="false" ht="12" hidden="false" customHeight="false" outlineLevel="0" collapsed="false">
      <c r="A2781" s="8" t="n">
        <v>20160406027</v>
      </c>
      <c r="B2781" s="7" t="s">
        <v>2830</v>
      </c>
      <c r="C2781" s="7" t="s">
        <v>123</v>
      </c>
    </row>
    <row r="2782" customFormat="false" ht="12" hidden="false" customHeight="false" outlineLevel="0" collapsed="false">
      <c r="A2782" s="8" t="n">
        <v>20160406029</v>
      </c>
      <c r="B2782" s="7" t="s">
        <v>2831</v>
      </c>
      <c r="C2782" s="7" t="s">
        <v>123</v>
      </c>
    </row>
    <row r="2783" customFormat="false" ht="12" hidden="false" customHeight="false" outlineLevel="0" collapsed="false">
      <c r="A2783" s="8" t="n">
        <v>20160406030</v>
      </c>
      <c r="B2783" s="7" t="s">
        <v>2832</v>
      </c>
      <c r="C2783" s="7" t="s">
        <v>123</v>
      </c>
    </row>
    <row r="2784" customFormat="false" ht="12" hidden="false" customHeight="false" outlineLevel="0" collapsed="false">
      <c r="A2784" s="8" t="n">
        <v>20160406031</v>
      </c>
      <c r="B2784" s="7" t="s">
        <v>2833</v>
      </c>
      <c r="C2784" s="7" t="s">
        <v>123</v>
      </c>
    </row>
    <row r="2785" customFormat="false" ht="12" hidden="false" customHeight="false" outlineLevel="0" collapsed="false">
      <c r="A2785" s="8" t="n">
        <v>20160406032</v>
      </c>
      <c r="B2785" s="7" t="s">
        <v>2834</v>
      </c>
      <c r="C2785" s="7" t="s">
        <v>123</v>
      </c>
    </row>
    <row r="2786" customFormat="false" ht="12" hidden="false" customHeight="false" outlineLevel="0" collapsed="false">
      <c r="A2786" s="8" t="n">
        <v>20160406034</v>
      </c>
      <c r="B2786" s="7" t="s">
        <v>2835</v>
      </c>
      <c r="C2786" s="7" t="s">
        <v>123</v>
      </c>
    </row>
    <row r="2787" customFormat="false" ht="12" hidden="false" customHeight="false" outlineLevel="0" collapsed="false">
      <c r="A2787" s="8" t="n">
        <v>20160406035</v>
      </c>
      <c r="B2787" s="7" t="s">
        <v>2836</v>
      </c>
      <c r="C2787" s="7" t="s">
        <v>123</v>
      </c>
    </row>
    <row r="2788" customFormat="false" ht="12" hidden="false" customHeight="false" outlineLevel="0" collapsed="false">
      <c r="A2788" s="8" t="n">
        <v>20160406036</v>
      </c>
      <c r="B2788" s="7" t="s">
        <v>2837</v>
      </c>
      <c r="C2788" s="7" t="s">
        <v>123</v>
      </c>
    </row>
    <row r="2789" customFormat="false" ht="12" hidden="false" customHeight="false" outlineLevel="0" collapsed="false">
      <c r="A2789" s="8" t="n">
        <v>20160406038</v>
      </c>
      <c r="B2789" s="7" t="s">
        <v>2838</v>
      </c>
      <c r="C2789" s="7" t="s">
        <v>123</v>
      </c>
    </row>
    <row r="2790" customFormat="false" ht="12" hidden="false" customHeight="false" outlineLevel="0" collapsed="false">
      <c r="A2790" s="8" t="n">
        <v>20160406040</v>
      </c>
      <c r="B2790" s="7" t="s">
        <v>2839</v>
      </c>
      <c r="C2790" s="7" t="s">
        <v>123</v>
      </c>
    </row>
    <row r="2791" customFormat="false" ht="12" hidden="false" customHeight="false" outlineLevel="0" collapsed="false">
      <c r="A2791" s="8" t="n">
        <v>20160406041</v>
      </c>
      <c r="B2791" s="7" t="s">
        <v>2840</v>
      </c>
      <c r="C2791" s="7" t="s">
        <v>123</v>
      </c>
    </row>
    <row r="2792" customFormat="false" ht="12" hidden="false" customHeight="false" outlineLevel="0" collapsed="false">
      <c r="A2792" s="8" t="n">
        <v>20160406042</v>
      </c>
      <c r="B2792" s="7" t="s">
        <v>2841</v>
      </c>
      <c r="C2792" s="7" t="s">
        <v>123</v>
      </c>
    </row>
    <row r="2793" customFormat="false" ht="12" hidden="false" customHeight="false" outlineLevel="0" collapsed="false">
      <c r="A2793" s="8" t="n">
        <v>20160406043</v>
      </c>
      <c r="B2793" s="7" t="s">
        <v>2842</v>
      </c>
      <c r="C2793" s="7" t="s">
        <v>133</v>
      </c>
    </row>
    <row r="2794" customFormat="false" ht="12" hidden="false" customHeight="false" outlineLevel="0" collapsed="false">
      <c r="A2794" s="8" t="n">
        <v>20160406044</v>
      </c>
      <c r="B2794" s="7" t="s">
        <v>2843</v>
      </c>
      <c r="C2794" s="7" t="s">
        <v>123</v>
      </c>
    </row>
    <row r="2795" customFormat="false" ht="12" hidden="false" customHeight="false" outlineLevel="0" collapsed="false">
      <c r="A2795" s="8" t="n">
        <v>20160406045</v>
      </c>
      <c r="B2795" s="7" t="s">
        <v>2844</v>
      </c>
      <c r="C2795" s="7" t="s">
        <v>123</v>
      </c>
    </row>
    <row r="2796" customFormat="false" ht="12" hidden="false" customHeight="false" outlineLevel="0" collapsed="false">
      <c r="A2796" s="8" t="n">
        <v>20160406046</v>
      </c>
      <c r="B2796" s="7" t="s">
        <v>2845</v>
      </c>
      <c r="C2796" s="7" t="s">
        <v>123</v>
      </c>
    </row>
    <row r="2797" customFormat="false" ht="12" hidden="false" customHeight="false" outlineLevel="0" collapsed="false">
      <c r="A2797" s="8" t="n">
        <v>20160406047</v>
      </c>
      <c r="B2797" s="7" t="s">
        <v>677</v>
      </c>
      <c r="C2797" s="7" t="s">
        <v>123</v>
      </c>
    </row>
    <row r="2798" customFormat="false" ht="12" hidden="false" customHeight="false" outlineLevel="0" collapsed="false">
      <c r="A2798" s="8" t="n">
        <v>20160406048</v>
      </c>
      <c r="B2798" s="7" t="s">
        <v>2846</v>
      </c>
      <c r="C2798" s="7" t="s">
        <v>123</v>
      </c>
    </row>
    <row r="2799" customFormat="false" ht="12" hidden="false" customHeight="false" outlineLevel="0" collapsed="false">
      <c r="A2799" s="8" t="n">
        <v>20160406049</v>
      </c>
      <c r="B2799" s="7" t="s">
        <v>2847</v>
      </c>
      <c r="C2799" s="7" t="s">
        <v>123</v>
      </c>
    </row>
    <row r="2800" customFormat="false" ht="12" hidden="false" customHeight="false" outlineLevel="0" collapsed="false">
      <c r="A2800" s="8" t="n">
        <v>20160406050</v>
      </c>
      <c r="B2800" s="7" t="s">
        <v>2848</v>
      </c>
      <c r="C2800" s="7" t="s">
        <v>123</v>
      </c>
    </row>
    <row r="2801" customFormat="false" ht="12" hidden="false" customHeight="false" outlineLevel="0" collapsed="false">
      <c r="A2801" s="8" t="n">
        <v>20161701075</v>
      </c>
      <c r="B2801" s="7" t="s">
        <v>2849</v>
      </c>
      <c r="C2801" s="7" t="s">
        <v>123</v>
      </c>
    </row>
    <row r="2802" customFormat="false" ht="12" hidden="false" customHeight="false" outlineLevel="0" collapsed="false">
      <c r="A2802" s="8" t="n">
        <v>20144108002</v>
      </c>
      <c r="B2802" s="7" t="s">
        <v>2850</v>
      </c>
      <c r="C2802" s="7" t="s">
        <v>123</v>
      </c>
    </row>
    <row r="2803" customFormat="false" ht="12" hidden="false" customHeight="false" outlineLevel="0" collapsed="false">
      <c r="A2803" s="8" t="n">
        <v>20160403001</v>
      </c>
      <c r="B2803" s="7" t="s">
        <v>2851</v>
      </c>
      <c r="C2803" s="7" t="s">
        <v>123</v>
      </c>
    </row>
    <row r="2804" customFormat="false" ht="12" hidden="false" customHeight="false" outlineLevel="0" collapsed="false">
      <c r="A2804" s="8" t="n">
        <v>20160403002</v>
      </c>
      <c r="B2804" s="7" t="s">
        <v>2852</v>
      </c>
      <c r="C2804" s="7" t="s">
        <v>123</v>
      </c>
    </row>
    <row r="2805" customFormat="false" ht="12" hidden="false" customHeight="false" outlineLevel="0" collapsed="false">
      <c r="A2805" s="8" t="n">
        <v>20160403004</v>
      </c>
      <c r="B2805" s="7" t="s">
        <v>2853</v>
      </c>
      <c r="C2805" s="7" t="s">
        <v>123</v>
      </c>
    </row>
    <row r="2806" customFormat="false" ht="12" hidden="false" customHeight="false" outlineLevel="0" collapsed="false">
      <c r="A2806" s="8" t="n">
        <v>20160403007</v>
      </c>
      <c r="B2806" s="7" t="s">
        <v>2854</v>
      </c>
      <c r="C2806" s="7" t="s">
        <v>123</v>
      </c>
    </row>
    <row r="2807" customFormat="false" ht="12" hidden="false" customHeight="false" outlineLevel="0" collapsed="false">
      <c r="A2807" s="8" t="n">
        <v>20160403009</v>
      </c>
      <c r="B2807" s="7" t="s">
        <v>1081</v>
      </c>
      <c r="C2807" s="7" t="s">
        <v>123</v>
      </c>
    </row>
    <row r="2808" customFormat="false" ht="12" hidden="false" customHeight="false" outlineLevel="0" collapsed="false">
      <c r="A2808" s="8" t="n">
        <v>20160403010</v>
      </c>
      <c r="B2808" s="7" t="s">
        <v>2855</v>
      </c>
      <c r="C2808" s="7" t="s">
        <v>123</v>
      </c>
    </row>
    <row r="2809" customFormat="false" ht="12" hidden="false" customHeight="false" outlineLevel="0" collapsed="false">
      <c r="A2809" s="8" t="n">
        <v>20160403013</v>
      </c>
      <c r="B2809" s="7" t="s">
        <v>2856</v>
      </c>
      <c r="C2809" s="7" t="s">
        <v>123</v>
      </c>
    </row>
    <row r="2810" customFormat="false" ht="12" hidden="false" customHeight="false" outlineLevel="0" collapsed="false">
      <c r="A2810" s="8" t="n">
        <v>20160403014</v>
      </c>
      <c r="B2810" s="7" t="s">
        <v>2857</v>
      </c>
      <c r="C2810" s="7" t="s">
        <v>123</v>
      </c>
    </row>
    <row r="2811" customFormat="false" ht="12" hidden="false" customHeight="false" outlineLevel="0" collapsed="false">
      <c r="A2811" s="8" t="n">
        <v>20160403016</v>
      </c>
      <c r="B2811" s="7" t="s">
        <v>2858</v>
      </c>
      <c r="C2811" s="7" t="s">
        <v>123</v>
      </c>
    </row>
    <row r="2812" customFormat="false" ht="12" hidden="false" customHeight="false" outlineLevel="0" collapsed="false">
      <c r="A2812" s="8" t="n">
        <v>20160403019</v>
      </c>
      <c r="B2812" s="7" t="s">
        <v>2859</v>
      </c>
      <c r="C2812" s="7" t="s">
        <v>123</v>
      </c>
    </row>
    <row r="2813" customFormat="false" ht="12" hidden="false" customHeight="false" outlineLevel="0" collapsed="false">
      <c r="A2813" s="8" t="n">
        <v>20160403023</v>
      </c>
      <c r="B2813" s="7" t="s">
        <v>2860</v>
      </c>
      <c r="C2813" s="7" t="s">
        <v>123</v>
      </c>
    </row>
    <row r="2814" customFormat="false" ht="12" hidden="false" customHeight="false" outlineLevel="0" collapsed="false">
      <c r="A2814" s="8" t="n">
        <v>20160403024</v>
      </c>
      <c r="B2814" s="7" t="s">
        <v>2861</v>
      </c>
      <c r="C2814" s="7" t="s">
        <v>123</v>
      </c>
    </row>
    <row r="2815" customFormat="false" ht="12" hidden="false" customHeight="false" outlineLevel="0" collapsed="false">
      <c r="A2815" s="8" t="n">
        <v>20160403026</v>
      </c>
      <c r="B2815" s="7" t="s">
        <v>2862</v>
      </c>
      <c r="C2815" s="7" t="s">
        <v>123</v>
      </c>
    </row>
    <row r="2816" customFormat="false" ht="12" hidden="false" customHeight="false" outlineLevel="0" collapsed="false">
      <c r="A2816" s="8" t="n">
        <v>20160403029</v>
      </c>
      <c r="B2816" s="7" t="s">
        <v>2863</v>
      </c>
      <c r="C2816" s="7" t="s">
        <v>123</v>
      </c>
    </row>
    <row r="2817" customFormat="false" ht="12" hidden="false" customHeight="false" outlineLevel="0" collapsed="false">
      <c r="A2817" s="8" t="n">
        <v>20160403031</v>
      </c>
      <c r="B2817" s="7" t="s">
        <v>2864</v>
      </c>
      <c r="C2817" s="7" t="s">
        <v>123</v>
      </c>
    </row>
    <row r="2818" customFormat="false" ht="12" hidden="false" customHeight="false" outlineLevel="0" collapsed="false">
      <c r="A2818" s="8" t="n">
        <v>20160403033</v>
      </c>
      <c r="B2818" s="7" t="s">
        <v>2865</v>
      </c>
      <c r="C2818" s="7" t="s">
        <v>123</v>
      </c>
    </row>
    <row r="2819" customFormat="false" ht="12" hidden="false" customHeight="false" outlineLevel="0" collapsed="false">
      <c r="A2819" s="8" t="n">
        <v>20160403034</v>
      </c>
      <c r="B2819" s="7" t="s">
        <v>2866</v>
      </c>
      <c r="C2819" s="7" t="s">
        <v>123</v>
      </c>
    </row>
    <row r="2820" customFormat="false" ht="12" hidden="false" customHeight="false" outlineLevel="0" collapsed="false">
      <c r="A2820" s="8" t="n">
        <v>20160403037</v>
      </c>
      <c r="B2820" s="7" t="s">
        <v>2867</v>
      </c>
      <c r="C2820" s="7" t="s">
        <v>123</v>
      </c>
    </row>
    <row r="2821" customFormat="false" ht="12" hidden="false" customHeight="false" outlineLevel="0" collapsed="false">
      <c r="A2821" s="8" t="n">
        <v>20160403039</v>
      </c>
      <c r="B2821" s="7" t="s">
        <v>2868</v>
      </c>
      <c r="C2821" s="7" t="s">
        <v>123</v>
      </c>
    </row>
    <row r="2822" customFormat="false" ht="12" hidden="false" customHeight="false" outlineLevel="0" collapsed="false">
      <c r="A2822" s="8" t="n">
        <v>20160403040</v>
      </c>
      <c r="B2822" s="7" t="s">
        <v>2869</v>
      </c>
      <c r="C2822" s="7" t="s">
        <v>123</v>
      </c>
    </row>
    <row r="2823" customFormat="false" ht="12" hidden="false" customHeight="false" outlineLevel="0" collapsed="false">
      <c r="A2823" s="8" t="n">
        <v>20160403043</v>
      </c>
      <c r="B2823" s="7" t="s">
        <v>2870</v>
      </c>
      <c r="C2823" s="7" t="s">
        <v>123</v>
      </c>
    </row>
    <row r="2824" customFormat="false" ht="12" hidden="false" customHeight="false" outlineLevel="0" collapsed="false">
      <c r="A2824" s="8" t="n">
        <v>20160403044</v>
      </c>
      <c r="B2824" s="7" t="s">
        <v>2871</v>
      </c>
      <c r="C2824" s="7" t="s">
        <v>123</v>
      </c>
    </row>
    <row r="2825" customFormat="false" ht="12" hidden="false" customHeight="false" outlineLevel="0" collapsed="false">
      <c r="A2825" s="8" t="n">
        <v>20160403046</v>
      </c>
      <c r="B2825" s="7" t="s">
        <v>2872</v>
      </c>
      <c r="C2825" s="7" t="s">
        <v>123</v>
      </c>
    </row>
    <row r="2826" customFormat="false" ht="12" hidden="false" customHeight="false" outlineLevel="0" collapsed="false">
      <c r="A2826" s="8" t="n">
        <v>20160403048</v>
      </c>
      <c r="B2826" s="7" t="s">
        <v>2873</v>
      </c>
      <c r="C2826" s="7" t="s">
        <v>123</v>
      </c>
    </row>
    <row r="2827" customFormat="false" ht="12" hidden="false" customHeight="false" outlineLevel="0" collapsed="false">
      <c r="A2827" s="8" t="n">
        <v>20160403050</v>
      </c>
      <c r="B2827" s="7" t="s">
        <v>2874</v>
      </c>
      <c r="C2827" s="7" t="s">
        <v>123</v>
      </c>
    </row>
    <row r="2828" customFormat="false" ht="12" hidden="false" customHeight="false" outlineLevel="0" collapsed="false">
      <c r="A2828" s="8" t="n">
        <v>20160403053</v>
      </c>
      <c r="B2828" s="7" t="s">
        <v>2875</v>
      </c>
      <c r="C2828" s="7" t="s">
        <v>123</v>
      </c>
    </row>
    <row r="2829" customFormat="false" ht="12" hidden="false" customHeight="false" outlineLevel="0" collapsed="false">
      <c r="A2829" s="8" t="n">
        <v>20160403054</v>
      </c>
      <c r="B2829" s="7" t="s">
        <v>2876</v>
      </c>
      <c r="C2829" s="7" t="s">
        <v>133</v>
      </c>
    </row>
    <row r="2830" customFormat="false" ht="12" hidden="false" customHeight="false" outlineLevel="0" collapsed="false">
      <c r="A2830" s="8" t="n">
        <v>20160403057</v>
      </c>
      <c r="B2830" s="7" t="s">
        <v>2877</v>
      </c>
      <c r="C2830" s="7" t="s">
        <v>123</v>
      </c>
    </row>
    <row r="2831" customFormat="false" ht="12" hidden="false" customHeight="false" outlineLevel="0" collapsed="false">
      <c r="A2831" s="8" t="n">
        <v>20160403059</v>
      </c>
      <c r="B2831" s="7" t="s">
        <v>2878</v>
      </c>
      <c r="C2831" s="7" t="s">
        <v>123</v>
      </c>
    </row>
    <row r="2832" customFormat="false" ht="12" hidden="false" customHeight="false" outlineLevel="0" collapsed="false">
      <c r="A2832" s="8" t="n">
        <v>20160403060</v>
      </c>
      <c r="B2832" s="7" t="s">
        <v>2540</v>
      </c>
      <c r="C2832" s="7" t="s">
        <v>123</v>
      </c>
    </row>
    <row r="2833" customFormat="false" ht="12" hidden="false" customHeight="false" outlineLevel="0" collapsed="false">
      <c r="A2833" s="8" t="n">
        <v>20160403062</v>
      </c>
      <c r="B2833" s="7" t="s">
        <v>2879</v>
      </c>
      <c r="C2833" s="7" t="s">
        <v>123</v>
      </c>
    </row>
    <row r="2834" customFormat="false" ht="12" hidden="false" customHeight="false" outlineLevel="0" collapsed="false">
      <c r="A2834" s="8" t="n">
        <v>20160403064</v>
      </c>
      <c r="B2834" s="7" t="s">
        <v>2880</v>
      </c>
      <c r="C2834" s="7" t="s">
        <v>123</v>
      </c>
    </row>
    <row r="2835" customFormat="false" ht="12" hidden="false" customHeight="false" outlineLevel="0" collapsed="false">
      <c r="A2835" s="8" t="n">
        <v>20160403066</v>
      </c>
      <c r="B2835" s="7" t="s">
        <v>2881</v>
      </c>
      <c r="C2835" s="7" t="s">
        <v>123</v>
      </c>
    </row>
    <row r="2836" customFormat="false" ht="12" hidden="false" customHeight="false" outlineLevel="0" collapsed="false">
      <c r="A2836" s="8" t="n">
        <v>20160403069</v>
      </c>
      <c r="B2836" s="7" t="s">
        <v>2882</v>
      </c>
      <c r="C2836" s="7" t="s">
        <v>123</v>
      </c>
    </row>
    <row r="2837" customFormat="false" ht="12" hidden="false" customHeight="false" outlineLevel="0" collapsed="false">
      <c r="A2837" s="8" t="n">
        <v>20160403070</v>
      </c>
      <c r="B2837" s="7" t="s">
        <v>2883</v>
      </c>
      <c r="C2837" s="7" t="s">
        <v>123</v>
      </c>
    </row>
    <row r="2838" customFormat="false" ht="12" hidden="false" customHeight="false" outlineLevel="0" collapsed="false">
      <c r="A2838" s="8" t="n">
        <v>20160403073</v>
      </c>
      <c r="B2838" s="7" t="s">
        <v>2884</v>
      </c>
      <c r="C2838" s="7" t="s">
        <v>123</v>
      </c>
    </row>
    <row r="2839" customFormat="false" ht="12" hidden="false" customHeight="false" outlineLevel="0" collapsed="false">
      <c r="A2839" s="8" t="n">
        <v>20160403075</v>
      </c>
      <c r="B2839" s="7" t="s">
        <v>2885</v>
      </c>
      <c r="C2839" s="7" t="s">
        <v>123</v>
      </c>
    </row>
    <row r="2840" customFormat="false" ht="12" hidden="false" customHeight="false" outlineLevel="0" collapsed="false">
      <c r="A2840" s="8" t="n">
        <v>20160403076</v>
      </c>
      <c r="B2840" s="7" t="s">
        <v>2886</v>
      </c>
      <c r="C2840" s="7" t="s">
        <v>123</v>
      </c>
    </row>
    <row r="2841" customFormat="false" ht="12" hidden="false" customHeight="false" outlineLevel="0" collapsed="false">
      <c r="A2841" s="8" t="n">
        <v>20160403078</v>
      </c>
      <c r="B2841" s="7" t="s">
        <v>2887</v>
      </c>
      <c r="C2841" s="7" t="s">
        <v>123</v>
      </c>
    </row>
    <row r="2842" customFormat="false" ht="12" hidden="false" customHeight="false" outlineLevel="0" collapsed="false">
      <c r="A2842" s="8" t="n">
        <v>20160403080</v>
      </c>
      <c r="B2842" s="7" t="s">
        <v>2888</v>
      </c>
      <c r="C2842" s="7" t="s">
        <v>123</v>
      </c>
    </row>
    <row r="2843" customFormat="false" ht="12" hidden="false" customHeight="false" outlineLevel="0" collapsed="false">
      <c r="A2843" s="8" t="n">
        <v>20160403082</v>
      </c>
      <c r="B2843" s="7" t="s">
        <v>2889</v>
      </c>
      <c r="C2843" s="7" t="s">
        <v>123</v>
      </c>
    </row>
    <row r="2844" customFormat="false" ht="12" hidden="false" customHeight="false" outlineLevel="0" collapsed="false">
      <c r="A2844" s="8" t="n">
        <v>20160403084</v>
      </c>
      <c r="B2844" s="7" t="s">
        <v>2890</v>
      </c>
      <c r="C2844" s="7" t="s">
        <v>123</v>
      </c>
    </row>
    <row r="2845" customFormat="false" ht="12" hidden="false" customHeight="false" outlineLevel="0" collapsed="false">
      <c r="A2845" s="8" t="n">
        <v>20160403087</v>
      </c>
      <c r="B2845" s="7" t="s">
        <v>2891</v>
      </c>
      <c r="C2845" s="7" t="s">
        <v>123</v>
      </c>
    </row>
    <row r="2846" customFormat="false" ht="12" hidden="false" customHeight="false" outlineLevel="0" collapsed="false">
      <c r="A2846" s="8" t="n">
        <v>20160403089</v>
      </c>
      <c r="B2846" s="7" t="s">
        <v>2892</v>
      </c>
      <c r="C2846" s="7" t="s">
        <v>123</v>
      </c>
    </row>
    <row r="2847" customFormat="false" ht="12" hidden="false" customHeight="false" outlineLevel="0" collapsed="false">
      <c r="A2847" s="8" t="n">
        <v>20160403091</v>
      </c>
      <c r="B2847" s="7" t="s">
        <v>2893</v>
      </c>
      <c r="C2847" s="7" t="s">
        <v>123</v>
      </c>
    </row>
    <row r="2848" customFormat="false" ht="12" hidden="false" customHeight="false" outlineLevel="0" collapsed="false">
      <c r="A2848" s="8" t="n">
        <v>20160403093</v>
      </c>
      <c r="B2848" s="7" t="s">
        <v>2894</v>
      </c>
      <c r="C2848" s="7" t="s">
        <v>123</v>
      </c>
    </row>
    <row r="2849" customFormat="false" ht="12" hidden="false" customHeight="false" outlineLevel="0" collapsed="false">
      <c r="A2849" s="8" t="n">
        <v>20160403095</v>
      </c>
      <c r="B2849" s="7" t="s">
        <v>2895</v>
      </c>
      <c r="C2849" s="7" t="s">
        <v>123</v>
      </c>
    </row>
    <row r="2850" customFormat="false" ht="12" hidden="false" customHeight="false" outlineLevel="0" collapsed="false">
      <c r="A2850" s="8" t="n">
        <v>20160403097</v>
      </c>
      <c r="B2850" s="7" t="s">
        <v>2896</v>
      </c>
      <c r="C2850" s="7" t="s">
        <v>123</v>
      </c>
    </row>
    <row r="2851" customFormat="false" ht="12" hidden="false" customHeight="false" outlineLevel="0" collapsed="false">
      <c r="A2851" s="8" t="n">
        <v>20160403098</v>
      </c>
      <c r="B2851" s="7" t="s">
        <v>2897</v>
      </c>
      <c r="C2851" s="7" t="s">
        <v>123</v>
      </c>
    </row>
    <row r="2852" customFormat="false" ht="12" hidden="false" customHeight="false" outlineLevel="0" collapsed="false">
      <c r="A2852" s="8" t="n">
        <v>20160406006</v>
      </c>
      <c r="B2852" s="7" t="s">
        <v>2898</v>
      </c>
      <c r="C2852" s="7" t="s">
        <v>123</v>
      </c>
    </row>
    <row r="2853" customFormat="false" ht="12" hidden="false" customHeight="false" outlineLevel="0" collapsed="false">
      <c r="A2853" s="8" t="n">
        <v>20161405077</v>
      </c>
      <c r="B2853" s="7" t="s">
        <v>2899</v>
      </c>
      <c r="C2853" s="7" t="s">
        <v>123</v>
      </c>
    </row>
    <row r="2854" customFormat="false" ht="12" hidden="false" customHeight="false" outlineLevel="0" collapsed="false">
      <c r="A2854" s="8" t="n">
        <v>20161602025</v>
      </c>
      <c r="B2854" s="7" t="s">
        <v>2900</v>
      </c>
      <c r="C2854" s="7" t="s">
        <v>123</v>
      </c>
    </row>
    <row r="2855" customFormat="false" ht="12" hidden="false" customHeight="false" outlineLevel="0" collapsed="false">
      <c r="A2855" s="8" t="n">
        <v>20162001065</v>
      </c>
      <c r="B2855" s="7" t="s">
        <v>2901</v>
      </c>
      <c r="C2855" s="7" t="s">
        <v>123</v>
      </c>
    </row>
    <row r="2856" customFormat="false" ht="12" hidden="false" customHeight="false" outlineLevel="0" collapsed="false">
      <c r="A2856" s="8" t="n">
        <v>20162102100</v>
      </c>
      <c r="B2856" s="7" t="s">
        <v>2902</v>
      </c>
      <c r="C2856" s="7" t="s">
        <v>123</v>
      </c>
    </row>
    <row r="2857" customFormat="false" ht="12" hidden="false" customHeight="false" outlineLevel="0" collapsed="false">
      <c r="A2857" s="8" t="n">
        <v>20160201069</v>
      </c>
      <c r="B2857" s="7" t="s">
        <v>2903</v>
      </c>
      <c r="C2857" s="7" t="s">
        <v>123</v>
      </c>
    </row>
    <row r="2858" customFormat="false" ht="12" hidden="false" customHeight="false" outlineLevel="0" collapsed="false">
      <c r="A2858" s="8" t="n">
        <v>20160403003</v>
      </c>
      <c r="B2858" s="7" t="s">
        <v>2904</v>
      </c>
      <c r="C2858" s="7" t="s">
        <v>123</v>
      </c>
    </row>
    <row r="2859" customFormat="false" ht="12" hidden="false" customHeight="false" outlineLevel="0" collapsed="false">
      <c r="A2859" s="8" t="n">
        <v>20160403005</v>
      </c>
      <c r="B2859" s="7" t="s">
        <v>2905</v>
      </c>
      <c r="C2859" s="7" t="s">
        <v>123</v>
      </c>
    </row>
    <row r="2860" customFormat="false" ht="12" hidden="false" customHeight="false" outlineLevel="0" collapsed="false">
      <c r="A2860" s="8" t="n">
        <v>20160403006</v>
      </c>
      <c r="B2860" s="7" t="s">
        <v>2906</v>
      </c>
      <c r="C2860" s="7" t="s">
        <v>123</v>
      </c>
    </row>
    <row r="2861" customFormat="false" ht="12" hidden="false" customHeight="false" outlineLevel="0" collapsed="false">
      <c r="A2861" s="8" t="n">
        <v>20160403008</v>
      </c>
      <c r="B2861" s="7" t="s">
        <v>2907</v>
      </c>
      <c r="C2861" s="7" t="s">
        <v>123</v>
      </c>
    </row>
    <row r="2862" customFormat="false" ht="12" hidden="false" customHeight="false" outlineLevel="0" collapsed="false">
      <c r="A2862" s="8" t="n">
        <v>20160403011</v>
      </c>
      <c r="B2862" s="7" t="s">
        <v>2908</v>
      </c>
      <c r="C2862" s="7" t="s">
        <v>123</v>
      </c>
    </row>
    <row r="2863" customFormat="false" ht="12" hidden="false" customHeight="false" outlineLevel="0" collapsed="false">
      <c r="A2863" s="8" t="n">
        <v>20160403012</v>
      </c>
      <c r="B2863" s="7" t="s">
        <v>2909</v>
      </c>
      <c r="C2863" s="7" t="s">
        <v>123</v>
      </c>
    </row>
    <row r="2864" customFormat="false" ht="12" hidden="false" customHeight="false" outlineLevel="0" collapsed="false">
      <c r="A2864" s="8" t="n">
        <v>20160403015</v>
      </c>
      <c r="B2864" s="7" t="s">
        <v>2910</v>
      </c>
      <c r="C2864" s="7" t="s">
        <v>123</v>
      </c>
    </row>
    <row r="2865" customFormat="false" ht="12" hidden="false" customHeight="false" outlineLevel="0" collapsed="false">
      <c r="A2865" s="8" t="n">
        <v>20160403017</v>
      </c>
      <c r="B2865" s="7" t="s">
        <v>875</v>
      </c>
      <c r="C2865" s="7" t="s">
        <v>123</v>
      </c>
    </row>
    <row r="2866" customFormat="false" ht="12" hidden="false" customHeight="false" outlineLevel="0" collapsed="false">
      <c r="A2866" s="8" t="n">
        <v>20160403018</v>
      </c>
      <c r="B2866" s="7" t="s">
        <v>2911</v>
      </c>
      <c r="C2866" s="7" t="s">
        <v>123</v>
      </c>
    </row>
    <row r="2867" customFormat="false" ht="12" hidden="false" customHeight="false" outlineLevel="0" collapsed="false">
      <c r="A2867" s="8" t="n">
        <v>20160403020</v>
      </c>
      <c r="B2867" s="7" t="s">
        <v>2912</v>
      </c>
      <c r="C2867" s="7" t="s">
        <v>123</v>
      </c>
    </row>
    <row r="2868" customFormat="false" ht="12" hidden="false" customHeight="false" outlineLevel="0" collapsed="false">
      <c r="A2868" s="8" t="n">
        <v>20160403022</v>
      </c>
      <c r="B2868" s="7" t="s">
        <v>2913</v>
      </c>
      <c r="C2868" s="7" t="s">
        <v>123</v>
      </c>
    </row>
    <row r="2869" customFormat="false" ht="12" hidden="false" customHeight="false" outlineLevel="0" collapsed="false">
      <c r="A2869" s="8" t="n">
        <v>20160403025</v>
      </c>
      <c r="B2869" s="7" t="s">
        <v>2914</v>
      </c>
      <c r="C2869" s="7" t="s">
        <v>123</v>
      </c>
    </row>
    <row r="2870" customFormat="false" ht="12" hidden="false" customHeight="false" outlineLevel="0" collapsed="false">
      <c r="A2870" s="8" t="n">
        <v>20160403027</v>
      </c>
      <c r="B2870" s="7" t="s">
        <v>2915</v>
      </c>
      <c r="C2870" s="7" t="s">
        <v>123</v>
      </c>
    </row>
    <row r="2871" customFormat="false" ht="12" hidden="false" customHeight="false" outlineLevel="0" collapsed="false">
      <c r="A2871" s="8" t="n">
        <v>20160403028</v>
      </c>
      <c r="B2871" s="7" t="s">
        <v>2916</v>
      </c>
      <c r="C2871" s="7" t="s">
        <v>123</v>
      </c>
    </row>
    <row r="2872" customFormat="false" ht="12" hidden="false" customHeight="false" outlineLevel="0" collapsed="false">
      <c r="A2872" s="8" t="n">
        <v>20160403030</v>
      </c>
      <c r="B2872" s="7" t="s">
        <v>2917</v>
      </c>
      <c r="C2872" s="7" t="s">
        <v>123</v>
      </c>
    </row>
    <row r="2873" customFormat="false" ht="12" hidden="false" customHeight="false" outlineLevel="0" collapsed="false">
      <c r="A2873" s="8" t="n">
        <v>20160403032</v>
      </c>
      <c r="B2873" s="7" t="s">
        <v>2918</v>
      </c>
      <c r="C2873" s="7" t="s">
        <v>123</v>
      </c>
    </row>
    <row r="2874" customFormat="false" ht="12" hidden="false" customHeight="false" outlineLevel="0" collapsed="false">
      <c r="A2874" s="8" t="n">
        <v>20160403035</v>
      </c>
      <c r="B2874" s="7" t="s">
        <v>1635</v>
      </c>
      <c r="C2874" s="7" t="s">
        <v>123</v>
      </c>
    </row>
    <row r="2875" customFormat="false" ht="12" hidden="false" customHeight="false" outlineLevel="0" collapsed="false">
      <c r="A2875" s="8" t="n">
        <v>20160403038</v>
      </c>
      <c r="B2875" s="7" t="s">
        <v>2919</v>
      </c>
      <c r="C2875" s="7" t="s">
        <v>123</v>
      </c>
    </row>
    <row r="2876" customFormat="false" ht="12" hidden="false" customHeight="false" outlineLevel="0" collapsed="false">
      <c r="A2876" s="8" t="n">
        <v>20160403041</v>
      </c>
      <c r="B2876" s="7" t="s">
        <v>2920</v>
      </c>
      <c r="C2876" s="7" t="s">
        <v>123</v>
      </c>
    </row>
    <row r="2877" customFormat="false" ht="12" hidden="false" customHeight="false" outlineLevel="0" collapsed="false">
      <c r="A2877" s="8" t="n">
        <v>20160403042</v>
      </c>
      <c r="B2877" s="7" t="s">
        <v>2921</v>
      </c>
      <c r="C2877" s="7" t="s">
        <v>123</v>
      </c>
    </row>
    <row r="2878" customFormat="false" ht="12" hidden="false" customHeight="false" outlineLevel="0" collapsed="false">
      <c r="A2878" s="8" t="n">
        <v>20160403045</v>
      </c>
      <c r="B2878" s="7" t="s">
        <v>2922</v>
      </c>
      <c r="C2878" s="7" t="s">
        <v>123</v>
      </c>
    </row>
    <row r="2879" customFormat="false" ht="12" hidden="false" customHeight="false" outlineLevel="0" collapsed="false">
      <c r="A2879" s="8" t="n">
        <v>20160403047</v>
      </c>
      <c r="B2879" s="7" t="s">
        <v>2923</v>
      </c>
      <c r="C2879" s="7" t="s">
        <v>123</v>
      </c>
    </row>
    <row r="2880" customFormat="false" ht="12" hidden="false" customHeight="false" outlineLevel="0" collapsed="false">
      <c r="A2880" s="8" t="n">
        <v>20160403049</v>
      </c>
      <c r="B2880" s="7" t="s">
        <v>2924</v>
      </c>
      <c r="C2880" s="7" t="s">
        <v>123</v>
      </c>
    </row>
    <row r="2881" customFormat="false" ht="12" hidden="false" customHeight="false" outlineLevel="0" collapsed="false">
      <c r="A2881" s="8" t="n">
        <v>20160403051</v>
      </c>
      <c r="B2881" s="7" t="s">
        <v>2925</v>
      </c>
      <c r="C2881" s="7" t="s">
        <v>123</v>
      </c>
    </row>
    <row r="2882" customFormat="false" ht="12" hidden="false" customHeight="false" outlineLevel="0" collapsed="false">
      <c r="A2882" s="8" t="n">
        <v>20160403052</v>
      </c>
      <c r="B2882" s="7" t="s">
        <v>2926</v>
      </c>
      <c r="C2882" s="7" t="s">
        <v>123</v>
      </c>
    </row>
    <row r="2883" customFormat="false" ht="12" hidden="false" customHeight="false" outlineLevel="0" collapsed="false">
      <c r="A2883" s="8" t="n">
        <v>20160403055</v>
      </c>
      <c r="B2883" s="7" t="s">
        <v>2927</v>
      </c>
      <c r="C2883" s="7" t="s">
        <v>123</v>
      </c>
    </row>
    <row r="2884" customFormat="false" ht="12" hidden="false" customHeight="false" outlineLevel="0" collapsed="false">
      <c r="A2884" s="8" t="n">
        <v>20160403056</v>
      </c>
      <c r="B2884" s="7" t="s">
        <v>2928</v>
      </c>
      <c r="C2884" s="7" t="s">
        <v>123</v>
      </c>
    </row>
    <row r="2885" customFormat="false" ht="12" hidden="false" customHeight="false" outlineLevel="0" collapsed="false">
      <c r="A2885" s="8" t="n">
        <v>20160403058</v>
      </c>
      <c r="B2885" s="7" t="s">
        <v>2929</v>
      </c>
      <c r="C2885" s="7" t="s">
        <v>123</v>
      </c>
    </row>
    <row r="2886" customFormat="false" ht="12" hidden="false" customHeight="false" outlineLevel="0" collapsed="false">
      <c r="A2886" s="8" t="n">
        <v>20160403061</v>
      </c>
      <c r="B2886" s="7" t="s">
        <v>2930</v>
      </c>
      <c r="C2886" s="7" t="s">
        <v>123</v>
      </c>
    </row>
    <row r="2887" customFormat="false" ht="12" hidden="false" customHeight="false" outlineLevel="0" collapsed="false">
      <c r="A2887" s="8" t="n">
        <v>20160403063</v>
      </c>
      <c r="B2887" s="7" t="s">
        <v>2931</v>
      </c>
      <c r="C2887" s="7" t="s">
        <v>123</v>
      </c>
    </row>
    <row r="2888" customFormat="false" ht="12" hidden="false" customHeight="false" outlineLevel="0" collapsed="false">
      <c r="A2888" s="8" t="n">
        <v>20160403065</v>
      </c>
      <c r="B2888" s="7" t="s">
        <v>2932</v>
      </c>
      <c r="C2888" s="7" t="s">
        <v>123</v>
      </c>
    </row>
    <row r="2889" customFormat="false" ht="12" hidden="false" customHeight="false" outlineLevel="0" collapsed="false">
      <c r="A2889" s="8" t="n">
        <v>20160403067</v>
      </c>
      <c r="B2889" s="7" t="s">
        <v>2933</v>
      </c>
      <c r="C2889" s="7" t="s">
        <v>123</v>
      </c>
    </row>
    <row r="2890" customFormat="false" ht="12" hidden="false" customHeight="false" outlineLevel="0" collapsed="false">
      <c r="A2890" s="8" t="n">
        <v>20160403068</v>
      </c>
      <c r="B2890" s="7" t="s">
        <v>2934</v>
      </c>
      <c r="C2890" s="7" t="s">
        <v>123</v>
      </c>
    </row>
    <row r="2891" customFormat="false" ht="12" hidden="false" customHeight="false" outlineLevel="0" collapsed="false">
      <c r="A2891" s="8" t="n">
        <v>20160403071</v>
      </c>
      <c r="B2891" s="7" t="s">
        <v>2935</v>
      </c>
      <c r="C2891" s="7" t="s">
        <v>133</v>
      </c>
    </row>
    <row r="2892" customFormat="false" ht="12" hidden="false" customHeight="false" outlineLevel="0" collapsed="false">
      <c r="A2892" s="8" t="n">
        <v>20160403072</v>
      </c>
      <c r="B2892" s="7" t="s">
        <v>2936</v>
      </c>
      <c r="C2892" s="7" t="s">
        <v>123</v>
      </c>
    </row>
    <row r="2893" customFormat="false" ht="12" hidden="false" customHeight="false" outlineLevel="0" collapsed="false">
      <c r="A2893" s="8" t="n">
        <v>20160403074</v>
      </c>
      <c r="B2893" s="7" t="s">
        <v>2937</v>
      </c>
      <c r="C2893" s="7" t="s">
        <v>123</v>
      </c>
    </row>
    <row r="2894" customFormat="false" ht="12" hidden="false" customHeight="false" outlineLevel="0" collapsed="false">
      <c r="A2894" s="8" t="n">
        <v>20160403077</v>
      </c>
      <c r="B2894" s="7" t="s">
        <v>2938</v>
      </c>
      <c r="C2894" s="7" t="s">
        <v>123</v>
      </c>
    </row>
    <row r="2895" customFormat="false" ht="12" hidden="false" customHeight="false" outlineLevel="0" collapsed="false">
      <c r="A2895" s="8" t="n">
        <v>20160403079</v>
      </c>
      <c r="B2895" s="7" t="s">
        <v>2939</v>
      </c>
      <c r="C2895" s="7" t="s">
        <v>133</v>
      </c>
    </row>
    <row r="2896" customFormat="false" ht="12" hidden="false" customHeight="false" outlineLevel="0" collapsed="false">
      <c r="A2896" s="8" t="n">
        <v>20160403081</v>
      </c>
      <c r="B2896" s="7" t="s">
        <v>2940</v>
      </c>
      <c r="C2896" s="7" t="s">
        <v>123</v>
      </c>
    </row>
    <row r="2897" customFormat="false" ht="12" hidden="false" customHeight="false" outlineLevel="0" collapsed="false">
      <c r="A2897" s="8" t="n">
        <v>20160403083</v>
      </c>
      <c r="B2897" s="7" t="s">
        <v>2941</v>
      </c>
      <c r="C2897" s="7" t="s">
        <v>123</v>
      </c>
    </row>
    <row r="2898" customFormat="false" ht="12" hidden="false" customHeight="false" outlineLevel="0" collapsed="false">
      <c r="A2898" s="8" t="n">
        <v>20160403088</v>
      </c>
      <c r="B2898" s="7" t="s">
        <v>2942</v>
      </c>
      <c r="C2898" s="7" t="s">
        <v>123</v>
      </c>
    </row>
    <row r="2899" customFormat="false" ht="12" hidden="false" customHeight="false" outlineLevel="0" collapsed="false">
      <c r="A2899" s="8" t="n">
        <v>20160403090</v>
      </c>
      <c r="B2899" s="7" t="s">
        <v>2943</v>
      </c>
      <c r="C2899" s="7" t="s">
        <v>123</v>
      </c>
    </row>
    <row r="2900" customFormat="false" ht="12" hidden="false" customHeight="false" outlineLevel="0" collapsed="false">
      <c r="A2900" s="8" t="n">
        <v>20160403092</v>
      </c>
      <c r="B2900" s="7" t="s">
        <v>2944</v>
      </c>
      <c r="C2900" s="7" t="s">
        <v>123</v>
      </c>
    </row>
    <row r="2901" customFormat="false" ht="12" hidden="false" customHeight="false" outlineLevel="0" collapsed="false">
      <c r="A2901" s="8" t="n">
        <v>20160403094</v>
      </c>
      <c r="B2901" s="7" t="s">
        <v>2945</v>
      </c>
      <c r="C2901" s="7" t="s">
        <v>123</v>
      </c>
    </row>
    <row r="2902" customFormat="false" ht="12" hidden="false" customHeight="false" outlineLevel="0" collapsed="false">
      <c r="A2902" s="8" t="n">
        <v>20160403096</v>
      </c>
      <c r="B2902" s="7" t="s">
        <v>2946</v>
      </c>
      <c r="C2902" s="7" t="s">
        <v>123</v>
      </c>
    </row>
    <row r="2903" customFormat="false" ht="12" hidden="false" customHeight="false" outlineLevel="0" collapsed="false">
      <c r="A2903" s="8" t="n">
        <v>20160403099</v>
      </c>
      <c r="B2903" s="7" t="s">
        <v>2947</v>
      </c>
      <c r="C2903" s="7" t="s">
        <v>123</v>
      </c>
    </row>
    <row r="2904" customFormat="false" ht="12" hidden="false" customHeight="false" outlineLevel="0" collapsed="false">
      <c r="A2904" s="8" t="n">
        <v>20160403100</v>
      </c>
      <c r="B2904" s="7" t="s">
        <v>2948</v>
      </c>
      <c r="C2904" s="7" t="s">
        <v>123</v>
      </c>
    </row>
    <row r="2905" customFormat="false" ht="12" hidden="false" customHeight="false" outlineLevel="0" collapsed="false">
      <c r="A2905" s="8" t="n">
        <v>20161401079</v>
      </c>
      <c r="B2905" s="7" t="s">
        <v>2949</v>
      </c>
      <c r="C2905" s="7" t="s">
        <v>123</v>
      </c>
    </row>
    <row r="2906" customFormat="false" ht="12" hidden="false" customHeight="false" outlineLevel="0" collapsed="false">
      <c r="A2906" s="8" t="n">
        <v>20161401155</v>
      </c>
      <c r="B2906" s="7" t="s">
        <v>2950</v>
      </c>
      <c r="C2906" s="7" t="s">
        <v>123</v>
      </c>
    </row>
    <row r="2907" customFormat="false" ht="12" hidden="false" customHeight="false" outlineLevel="0" collapsed="false">
      <c r="A2907" s="8" t="n">
        <v>20161405065</v>
      </c>
      <c r="B2907" s="7" t="s">
        <v>2951</v>
      </c>
      <c r="C2907" s="7" t="s">
        <v>123</v>
      </c>
    </row>
    <row r="2908" customFormat="false" ht="12" hidden="false" customHeight="false" outlineLevel="0" collapsed="false">
      <c r="A2908" s="8" t="n">
        <v>20161504081</v>
      </c>
      <c r="B2908" s="7" t="s">
        <v>2952</v>
      </c>
      <c r="C2908" s="7" t="s">
        <v>123</v>
      </c>
    </row>
    <row r="2909" customFormat="false" ht="12" hidden="false" customHeight="false" outlineLevel="0" collapsed="false">
      <c r="A2909" s="8" t="n">
        <v>20161704032</v>
      </c>
      <c r="B2909" s="7" t="s">
        <v>2953</v>
      </c>
      <c r="C2909" s="7" t="s">
        <v>123</v>
      </c>
    </row>
    <row r="2910" customFormat="false" ht="12" hidden="false" customHeight="false" outlineLevel="0" collapsed="false">
      <c r="A2910" s="8" t="n">
        <v>20161801060</v>
      </c>
      <c r="B2910" s="7" t="s">
        <v>2954</v>
      </c>
      <c r="C2910" s="7" t="s">
        <v>123</v>
      </c>
    </row>
    <row r="2911" customFormat="false" ht="12" hidden="false" customHeight="false" outlineLevel="0" collapsed="false">
      <c r="A2911" s="8" t="n">
        <v>20144146186</v>
      </c>
      <c r="B2911" s="7" t="s">
        <v>2955</v>
      </c>
      <c r="C2911" s="7" t="s">
        <v>133</v>
      </c>
    </row>
    <row r="2912" customFormat="false" ht="12" hidden="false" customHeight="false" outlineLevel="0" collapsed="false">
      <c r="A2912" s="8" t="n">
        <v>20160405001</v>
      </c>
      <c r="B2912" s="7" t="s">
        <v>2956</v>
      </c>
      <c r="C2912" s="7" t="s">
        <v>123</v>
      </c>
    </row>
    <row r="2913" customFormat="false" ht="12" hidden="false" customHeight="false" outlineLevel="0" collapsed="false">
      <c r="A2913" s="8" t="n">
        <v>20160405003</v>
      </c>
      <c r="B2913" s="7" t="s">
        <v>2957</v>
      </c>
      <c r="C2913" s="7" t="s">
        <v>123</v>
      </c>
    </row>
    <row r="2914" customFormat="false" ht="12" hidden="false" customHeight="false" outlineLevel="0" collapsed="false">
      <c r="A2914" s="8" t="n">
        <v>20160405005</v>
      </c>
      <c r="B2914" s="7" t="s">
        <v>2958</v>
      </c>
      <c r="C2914" s="7" t="s">
        <v>123</v>
      </c>
    </row>
    <row r="2915" customFormat="false" ht="12" hidden="false" customHeight="false" outlineLevel="0" collapsed="false">
      <c r="A2915" s="8" t="n">
        <v>20160405007</v>
      </c>
      <c r="B2915" s="7" t="s">
        <v>2959</v>
      </c>
      <c r="C2915" s="7" t="s">
        <v>123</v>
      </c>
    </row>
    <row r="2916" customFormat="false" ht="12" hidden="false" customHeight="false" outlineLevel="0" collapsed="false">
      <c r="A2916" s="8" t="n">
        <v>20160405008</v>
      </c>
      <c r="B2916" s="7" t="s">
        <v>2960</v>
      </c>
      <c r="C2916" s="7" t="s">
        <v>123</v>
      </c>
    </row>
    <row r="2917" customFormat="false" ht="12" hidden="false" customHeight="false" outlineLevel="0" collapsed="false">
      <c r="A2917" s="8" t="n">
        <v>20160405010</v>
      </c>
      <c r="B2917" s="7" t="s">
        <v>2961</v>
      </c>
      <c r="C2917" s="7" t="s">
        <v>123</v>
      </c>
    </row>
    <row r="2918" customFormat="false" ht="12" hidden="false" customHeight="false" outlineLevel="0" collapsed="false">
      <c r="A2918" s="8" t="n">
        <v>20160405013</v>
      </c>
      <c r="B2918" s="7" t="s">
        <v>2962</v>
      </c>
      <c r="C2918" s="7" t="s">
        <v>123</v>
      </c>
    </row>
    <row r="2919" customFormat="false" ht="12" hidden="false" customHeight="false" outlineLevel="0" collapsed="false">
      <c r="A2919" s="8" t="n">
        <v>20160405014</v>
      </c>
      <c r="B2919" s="7" t="s">
        <v>2963</v>
      </c>
      <c r="C2919" s="7" t="s">
        <v>123</v>
      </c>
    </row>
    <row r="2920" customFormat="false" ht="12" hidden="false" customHeight="false" outlineLevel="0" collapsed="false">
      <c r="A2920" s="8" t="n">
        <v>20160405016</v>
      </c>
      <c r="B2920" s="7" t="s">
        <v>2964</v>
      </c>
      <c r="C2920" s="7" t="s">
        <v>123</v>
      </c>
    </row>
    <row r="2921" customFormat="false" ht="12" hidden="false" customHeight="false" outlineLevel="0" collapsed="false">
      <c r="A2921" s="8" t="n">
        <v>20160405019</v>
      </c>
      <c r="B2921" s="7" t="s">
        <v>2965</v>
      </c>
      <c r="C2921" s="7" t="s">
        <v>123</v>
      </c>
    </row>
    <row r="2922" customFormat="false" ht="12" hidden="false" customHeight="false" outlineLevel="0" collapsed="false">
      <c r="A2922" s="8" t="n">
        <v>20160405021</v>
      </c>
      <c r="B2922" s="7" t="s">
        <v>2966</v>
      </c>
      <c r="C2922" s="7" t="s">
        <v>123</v>
      </c>
    </row>
    <row r="2923" customFormat="false" ht="12" hidden="false" customHeight="false" outlineLevel="0" collapsed="false">
      <c r="A2923" s="8" t="n">
        <v>20160405023</v>
      </c>
      <c r="B2923" s="7" t="s">
        <v>2967</v>
      </c>
      <c r="C2923" s="7" t="s">
        <v>123</v>
      </c>
    </row>
    <row r="2924" customFormat="false" ht="12" hidden="false" customHeight="false" outlineLevel="0" collapsed="false">
      <c r="A2924" s="8" t="n">
        <v>20160405025</v>
      </c>
      <c r="B2924" s="7" t="s">
        <v>2968</v>
      </c>
      <c r="C2924" s="7" t="s">
        <v>123</v>
      </c>
    </row>
    <row r="2925" customFormat="false" ht="12" hidden="false" customHeight="false" outlineLevel="0" collapsed="false">
      <c r="A2925" s="8" t="n">
        <v>20160405027</v>
      </c>
      <c r="B2925" s="7" t="s">
        <v>2969</v>
      </c>
      <c r="C2925" s="7" t="s">
        <v>123</v>
      </c>
    </row>
    <row r="2926" customFormat="false" ht="12" hidden="false" customHeight="false" outlineLevel="0" collapsed="false">
      <c r="A2926" s="8" t="n">
        <v>20160405029</v>
      </c>
      <c r="B2926" s="7" t="s">
        <v>2970</v>
      </c>
      <c r="C2926" s="7" t="s">
        <v>123</v>
      </c>
    </row>
    <row r="2927" customFormat="false" ht="12" hidden="false" customHeight="false" outlineLevel="0" collapsed="false">
      <c r="A2927" s="8" t="n">
        <v>20160405031</v>
      </c>
      <c r="B2927" s="7" t="s">
        <v>1759</v>
      </c>
      <c r="C2927" s="7" t="s">
        <v>123</v>
      </c>
    </row>
    <row r="2928" customFormat="false" ht="12" hidden="false" customHeight="false" outlineLevel="0" collapsed="false">
      <c r="A2928" s="8" t="n">
        <v>20160405032</v>
      </c>
      <c r="B2928" s="7" t="s">
        <v>2971</v>
      </c>
      <c r="C2928" s="7" t="s">
        <v>123</v>
      </c>
    </row>
    <row r="2929" customFormat="false" ht="12" hidden="false" customHeight="false" outlineLevel="0" collapsed="false">
      <c r="A2929" s="8" t="n">
        <v>20160405034</v>
      </c>
      <c r="B2929" s="7" t="s">
        <v>2972</v>
      </c>
      <c r="C2929" s="7" t="s">
        <v>123</v>
      </c>
    </row>
    <row r="2930" customFormat="false" ht="12" hidden="false" customHeight="false" outlineLevel="0" collapsed="false">
      <c r="A2930" s="8" t="n">
        <v>20160405036</v>
      </c>
      <c r="B2930" s="7" t="s">
        <v>2973</v>
      </c>
      <c r="C2930" s="7" t="s">
        <v>123</v>
      </c>
    </row>
    <row r="2931" customFormat="false" ht="12" hidden="false" customHeight="false" outlineLevel="0" collapsed="false">
      <c r="A2931" s="8" t="n">
        <v>20160405039</v>
      </c>
      <c r="B2931" s="7" t="s">
        <v>2974</v>
      </c>
      <c r="C2931" s="7" t="s">
        <v>123</v>
      </c>
    </row>
    <row r="2932" customFormat="false" ht="12" hidden="false" customHeight="false" outlineLevel="0" collapsed="false">
      <c r="A2932" s="8" t="n">
        <v>20160405041</v>
      </c>
      <c r="B2932" s="7" t="s">
        <v>2975</v>
      </c>
      <c r="C2932" s="7" t="s">
        <v>123</v>
      </c>
    </row>
    <row r="2933" customFormat="false" ht="12" hidden="false" customHeight="false" outlineLevel="0" collapsed="false">
      <c r="A2933" s="8" t="n">
        <v>20160405043</v>
      </c>
      <c r="B2933" s="7" t="s">
        <v>2976</v>
      </c>
      <c r="C2933" s="7" t="s">
        <v>123</v>
      </c>
    </row>
    <row r="2934" customFormat="false" ht="12" hidden="false" customHeight="false" outlineLevel="0" collapsed="false">
      <c r="A2934" s="8" t="n">
        <v>20160405045</v>
      </c>
      <c r="B2934" s="7" t="s">
        <v>2977</v>
      </c>
      <c r="C2934" s="7" t="s">
        <v>123</v>
      </c>
    </row>
    <row r="2935" customFormat="false" ht="12" hidden="false" customHeight="false" outlineLevel="0" collapsed="false">
      <c r="A2935" s="8" t="n">
        <v>20160405047</v>
      </c>
      <c r="B2935" s="7" t="s">
        <v>2978</v>
      </c>
      <c r="C2935" s="7" t="s">
        <v>123</v>
      </c>
    </row>
    <row r="2936" customFormat="false" ht="12" hidden="false" customHeight="false" outlineLevel="0" collapsed="false">
      <c r="A2936" s="8" t="n">
        <v>20160405049</v>
      </c>
      <c r="B2936" s="7" t="s">
        <v>2979</v>
      </c>
      <c r="C2936" s="7" t="s">
        <v>123</v>
      </c>
    </row>
    <row r="2937" customFormat="false" ht="12" hidden="false" customHeight="false" outlineLevel="0" collapsed="false">
      <c r="A2937" s="8" t="n">
        <v>20160405051</v>
      </c>
      <c r="B2937" s="7" t="s">
        <v>2980</v>
      </c>
      <c r="C2937" s="7" t="s">
        <v>123</v>
      </c>
    </row>
    <row r="2938" customFormat="false" ht="12" hidden="false" customHeight="false" outlineLevel="0" collapsed="false">
      <c r="A2938" s="8" t="n">
        <v>20160405053</v>
      </c>
      <c r="B2938" s="7" t="s">
        <v>2981</v>
      </c>
      <c r="C2938" s="7" t="s">
        <v>123</v>
      </c>
    </row>
    <row r="2939" customFormat="false" ht="12" hidden="false" customHeight="false" outlineLevel="0" collapsed="false">
      <c r="A2939" s="8" t="n">
        <v>20160405055</v>
      </c>
      <c r="B2939" s="7" t="s">
        <v>2982</v>
      </c>
      <c r="C2939" s="7" t="s">
        <v>123</v>
      </c>
    </row>
    <row r="2940" customFormat="false" ht="12" hidden="false" customHeight="false" outlineLevel="0" collapsed="false">
      <c r="A2940" s="8" t="n">
        <v>20160405057</v>
      </c>
      <c r="B2940" s="7" t="s">
        <v>2983</v>
      </c>
      <c r="C2940" s="7" t="s">
        <v>123</v>
      </c>
    </row>
    <row r="2941" customFormat="false" ht="12" hidden="false" customHeight="false" outlineLevel="0" collapsed="false">
      <c r="A2941" s="8" t="n">
        <v>20160405059</v>
      </c>
      <c r="B2941" s="7" t="s">
        <v>2984</v>
      </c>
      <c r="C2941" s="7" t="s">
        <v>123</v>
      </c>
    </row>
    <row r="2942" customFormat="false" ht="12" hidden="false" customHeight="false" outlineLevel="0" collapsed="false">
      <c r="A2942" s="8" t="n">
        <v>20160405061</v>
      </c>
      <c r="B2942" s="7" t="s">
        <v>2985</v>
      </c>
      <c r="C2942" s="7" t="s">
        <v>123</v>
      </c>
    </row>
    <row r="2943" customFormat="false" ht="12" hidden="false" customHeight="false" outlineLevel="0" collapsed="false">
      <c r="A2943" s="8" t="n">
        <v>20160405062</v>
      </c>
      <c r="B2943" s="7" t="s">
        <v>2986</v>
      </c>
      <c r="C2943" s="7" t="s">
        <v>127</v>
      </c>
    </row>
    <row r="2944" customFormat="false" ht="12" hidden="false" customHeight="false" outlineLevel="0" collapsed="false">
      <c r="A2944" s="8" t="n">
        <v>20160405065</v>
      </c>
      <c r="B2944" s="7" t="s">
        <v>2987</v>
      </c>
      <c r="C2944" s="7" t="s">
        <v>123</v>
      </c>
    </row>
    <row r="2945" customFormat="false" ht="12" hidden="false" customHeight="false" outlineLevel="0" collapsed="false">
      <c r="A2945" s="8" t="n">
        <v>20160405067</v>
      </c>
      <c r="B2945" s="7" t="s">
        <v>2988</v>
      </c>
      <c r="C2945" s="7" t="s">
        <v>123</v>
      </c>
    </row>
    <row r="2946" customFormat="false" ht="12" hidden="false" customHeight="false" outlineLevel="0" collapsed="false">
      <c r="A2946" s="8" t="n">
        <v>20160405070</v>
      </c>
      <c r="B2946" s="7" t="s">
        <v>2486</v>
      </c>
      <c r="C2946" s="7" t="s">
        <v>123</v>
      </c>
    </row>
    <row r="2947" customFormat="false" ht="12" hidden="false" customHeight="false" outlineLevel="0" collapsed="false">
      <c r="A2947" s="8" t="n">
        <v>20160405073</v>
      </c>
      <c r="B2947" s="7" t="s">
        <v>2989</v>
      </c>
      <c r="C2947" s="7" t="s">
        <v>123</v>
      </c>
    </row>
    <row r="2948" customFormat="false" ht="12" hidden="false" customHeight="false" outlineLevel="0" collapsed="false">
      <c r="A2948" s="8" t="n">
        <v>20160405074</v>
      </c>
      <c r="B2948" s="7" t="s">
        <v>2990</v>
      </c>
      <c r="C2948" s="7" t="s">
        <v>123</v>
      </c>
    </row>
    <row r="2949" customFormat="false" ht="12" hidden="false" customHeight="false" outlineLevel="0" collapsed="false">
      <c r="A2949" s="8" t="n">
        <v>20160405076</v>
      </c>
      <c r="B2949" s="7" t="s">
        <v>2991</v>
      </c>
      <c r="C2949" s="7" t="s">
        <v>123</v>
      </c>
    </row>
    <row r="2950" customFormat="false" ht="12" hidden="false" customHeight="false" outlineLevel="0" collapsed="false">
      <c r="A2950" s="8" t="n">
        <v>20160405078</v>
      </c>
      <c r="B2950" s="7" t="s">
        <v>2992</v>
      </c>
      <c r="C2950" s="7" t="s">
        <v>123</v>
      </c>
    </row>
    <row r="2951" customFormat="false" ht="12" hidden="false" customHeight="false" outlineLevel="0" collapsed="false">
      <c r="A2951" s="8" t="n">
        <v>20160405081</v>
      </c>
      <c r="B2951" s="7" t="s">
        <v>2993</v>
      </c>
      <c r="C2951" s="7" t="s">
        <v>123</v>
      </c>
    </row>
    <row r="2952" customFormat="false" ht="12" hidden="false" customHeight="false" outlineLevel="0" collapsed="false">
      <c r="A2952" s="8" t="n">
        <v>20160405083</v>
      </c>
      <c r="B2952" s="7" t="s">
        <v>2994</v>
      </c>
      <c r="C2952" s="7" t="s">
        <v>123</v>
      </c>
    </row>
    <row r="2953" customFormat="false" ht="12" hidden="false" customHeight="false" outlineLevel="0" collapsed="false">
      <c r="A2953" s="8" t="n">
        <v>20160405084</v>
      </c>
      <c r="B2953" s="7" t="s">
        <v>2995</v>
      </c>
      <c r="C2953" s="7" t="s">
        <v>123</v>
      </c>
    </row>
    <row r="2954" customFormat="false" ht="12" hidden="false" customHeight="false" outlineLevel="0" collapsed="false">
      <c r="A2954" s="8" t="n">
        <v>20160405086</v>
      </c>
      <c r="B2954" s="7" t="s">
        <v>2996</v>
      </c>
      <c r="C2954" s="7" t="s">
        <v>123</v>
      </c>
    </row>
    <row r="2955" customFormat="false" ht="12" hidden="false" customHeight="false" outlineLevel="0" collapsed="false">
      <c r="A2955" s="8" t="n">
        <v>20160405088</v>
      </c>
      <c r="B2955" s="7" t="s">
        <v>2108</v>
      </c>
      <c r="C2955" s="7" t="s">
        <v>123</v>
      </c>
    </row>
    <row r="2956" customFormat="false" ht="12" hidden="false" customHeight="false" outlineLevel="0" collapsed="false">
      <c r="A2956" s="8" t="n">
        <v>20160405091</v>
      </c>
      <c r="B2956" s="7" t="s">
        <v>2997</v>
      </c>
      <c r="C2956" s="7" t="s">
        <v>127</v>
      </c>
    </row>
    <row r="2957" customFormat="false" ht="12" hidden="false" customHeight="false" outlineLevel="0" collapsed="false">
      <c r="A2957" s="8" t="n">
        <v>20160405092</v>
      </c>
      <c r="B2957" s="7" t="s">
        <v>2998</v>
      </c>
      <c r="C2957" s="7" t="s">
        <v>123</v>
      </c>
    </row>
    <row r="2958" customFormat="false" ht="12" hidden="false" customHeight="false" outlineLevel="0" collapsed="false">
      <c r="A2958" s="8" t="n">
        <v>20160405095</v>
      </c>
      <c r="B2958" s="7" t="s">
        <v>2999</v>
      </c>
      <c r="C2958" s="7" t="s">
        <v>123</v>
      </c>
    </row>
    <row r="2959" customFormat="false" ht="12" hidden="false" customHeight="false" outlineLevel="0" collapsed="false">
      <c r="A2959" s="8" t="n">
        <v>20160405097</v>
      </c>
      <c r="B2959" s="7" t="s">
        <v>3000</v>
      </c>
      <c r="C2959" s="7" t="s">
        <v>123</v>
      </c>
    </row>
    <row r="2960" customFormat="false" ht="12" hidden="false" customHeight="false" outlineLevel="0" collapsed="false">
      <c r="A2960" s="8" t="n">
        <v>20160405102</v>
      </c>
      <c r="B2960" s="7" t="s">
        <v>3001</v>
      </c>
      <c r="C2960" s="7" t="s">
        <v>123</v>
      </c>
    </row>
    <row r="2961" customFormat="false" ht="12" hidden="false" customHeight="false" outlineLevel="0" collapsed="false">
      <c r="A2961" s="8" t="n">
        <v>20160405104</v>
      </c>
      <c r="B2961" s="7" t="s">
        <v>3002</v>
      </c>
      <c r="C2961" s="7" t="s">
        <v>123</v>
      </c>
    </row>
    <row r="2962" customFormat="false" ht="12" hidden="false" customHeight="false" outlineLevel="0" collapsed="false">
      <c r="A2962" s="8" t="n">
        <v>20160405107</v>
      </c>
      <c r="B2962" s="7" t="s">
        <v>3003</v>
      </c>
      <c r="C2962" s="7" t="s">
        <v>123</v>
      </c>
    </row>
    <row r="2963" customFormat="false" ht="12" hidden="false" customHeight="false" outlineLevel="0" collapsed="false">
      <c r="A2963" s="8" t="n">
        <v>20160405108</v>
      </c>
      <c r="B2963" s="7" t="s">
        <v>3004</v>
      </c>
      <c r="C2963" s="7" t="s">
        <v>123</v>
      </c>
    </row>
    <row r="2964" customFormat="false" ht="12" hidden="false" customHeight="false" outlineLevel="0" collapsed="false">
      <c r="A2964" s="8" t="n">
        <v>20160405111</v>
      </c>
      <c r="B2964" s="7" t="s">
        <v>3005</v>
      </c>
      <c r="C2964" s="7" t="s">
        <v>123</v>
      </c>
    </row>
    <row r="2965" customFormat="false" ht="12" hidden="false" customHeight="false" outlineLevel="0" collapsed="false">
      <c r="A2965" s="8" t="n">
        <v>20160405112</v>
      </c>
      <c r="B2965" s="7" t="s">
        <v>3006</v>
      </c>
      <c r="C2965" s="7" t="s">
        <v>123</v>
      </c>
    </row>
    <row r="2966" customFormat="false" ht="12" hidden="false" customHeight="false" outlineLevel="0" collapsed="false">
      <c r="A2966" s="8" t="n">
        <v>20160405114</v>
      </c>
      <c r="B2966" s="7" t="s">
        <v>3007</v>
      </c>
      <c r="C2966" s="7" t="s">
        <v>123</v>
      </c>
    </row>
    <row r="2967" customFormat="false" ht="12" hidden="false" customHeight="false" outlineLevel="0" collapsed="false">
      <c r="A2967" s="8" t="n">
        <v>20160405120</v>
      </c>
      <c r="B2967" s="7" t="s">
        <v>3008</v>
      </c>
      <c r="C2967" s="7" t="s">
        <v>123</v>
      </c>
    </row>
    <row r="2968" customFormat="false" ht="12" hidden="false" customHeight="false" outlineLevel="0" collapsed="false">
      <c r="A2968" s="8" t="n">
        <v>20160406039</v>
      </c>
      <c r="B2968" s="7" t="s">
        <v>3009</v>
      </c>
      <c r="C2968" s="7" t="s">
        <v>123</v>
      </c>
    </row>
    <row r="2969" customFormat="false" ht="12" hidden="false" customHeight="false" outlineLevel="0" collapsed="false">
      <c r="A2969" s="8" t="n">
        <v>20160505016</v>
      </c>
      <c r="B2969" s="7" t="s">
        <v>3010</v>
      </c>
      <c r="C2969" s="7" t="s">
        <v>123</v>
      </c>
    </row>
    <row r="2970" customFormat="false" ht="12" hidden="false" customHeight="false" outlineLevel="0" collapsed="false">
      <c r="A2970" s="8" t="n">
        <v>20160508056</v>
      </c>
      <c r="B2970" s="7" t="s">
        <v>3011</v>
      </c>
      <c r="C2970" s="7" t="s">
        <v>123</v>
      </c>
    </row>
    <row r="2971" customFormat="false" ht="12" hidden="false" customHeight="false" outlineLevel="0" collapsed="false">
      <c r="A2971" s="8" t="n">
        <v>20160605004</v>
      </c>
      <c r="B2971" s="7" t="s">
        <v>3012</v>
      </c>
      <c r="C2971" s="7" t="s">
        <v>123</v>
      </c>
    </row>
    <row r="2972" customFormat="false" ht="12" hidden="false" customHeight="false" outlineLevel="0" collapsed="false">
      <c r="A2972" s="8" t="n">
        <v>20160802010</v>
      </c>
      <c r="B2972" s="7" t="s">
        <v>1070</v>
      </c>
      <c r="C2972" s="7" t="s">
        <v>123</v>
      </c>
    </row>
    <row r="2973" customFormat="false" ht="12" hidden="false" customHeight="false" outlineLevel="0" collapsed="false">
      <c r="A2973" s="8" t="n">
        <v>20161401142</v>
      </c>
      <c r="B2973" s="7" t="s">
        <v>3013</v>
      </c>
      <c r="C2973" s="7" t="s">
        <v>123</v>
      </c>
    </row>
    <row r="2974" customFormat="false" ht="12" hidden="false" customHeight="false" outlineLevel="0" collapsed="false">
      <c r="A2974" s="8" t="n">
        <v>20161601050</v>
      </c>
      <c r="B2974" s="7" t="s">
        <v>3014</v>
      </c>
      <c r="C2974" s="7" t="s">
        <v>123</v>
      </c>
    </row>
    <row r="2975" customFormat="false" ht="12" hidden="false" customHeight="false" outlineLevel="0" collapsed="false">
      <c r="A2975" s="8" t="n">
        <v>20161701057</v>
      </c>
      <c r="B2975" s="7" t="s">
        <v>3015</v>
      </c>
      <c r="C2975" s="7" t="s">
        <v>123</v>
      </c>
    </row>
    <row r="2976" customFormat="false" ht="12" hidden="false" customHeight="false" outlineLevel="0" collapsed="false">
      <c r="A2976" s="8" t="n">
        <v>20161701082</v>
      </c>
      <c r="B2976" s="7" t="s">
        <v>2105</v>
      </c>
      <c r="C2976" s="7" t="s">
        <v>123</v>
      </c>
    </row>
    <row r="2977" customFormat="false" ht="12" hidden="false" customHeight="false" outlineLevel="0" collapsed="false">
      <c r="A2977" s="8" t="n">
        <v>20162001086</v>
      </c>
      <c r="B2977" s="7" t="s">
        <v>3016</v>
      </c>
      <c r="C2977" s="7" t="s">
        <v>123</v>
      </c>
    </row>
    <row r="2978" customFormat="false" ht="12" hidden="false" customHeight="false" outlineLevel="0" collapsed="false">
      <c r="A2978" s="8" t="n">
        <v>20160405002</v>
      </c>
      <c r="B2978" s="7" t="s">
        <v>3017</v>
      </c>
      <c r="C2978" s="7" t="s">
        <v>123</v>
      </c>
    </row>
    <row r="2979" customFormat="false" ht="12" hidden="false" customHeight="false" outlineLevel="0" collapsed="false">
      <c r="A2979" s="8" t="n">
        <v>20160405004</v>
      </c>
      <c r="B2979" s="7" t="s">
        <v>2641</v>
      </c>
      <c r="C2979" s="7" t="s">
        <v>123</v>
      </c>
    </row>
    <row r="2980" customFormat="false" ht="12" hidden="false" customHeight="false" outlineLevel="0" collapsed="false">
      <c r="A2980" s="8" t="n">
        <v>20160405006</v>
      </c>
      <c r="B2980" s="7" t="s">
        <v>3018</v>
      </c>
      <c r="C2980" s="7" t="s">
        <v>123</v>
      </c>
    </row>
    <row r="2981" customFormat="false" ht="12" hidden="false" customHeight="false" outlineLevel="0" collapsed="false">
      <c r="A2981" s="8" t="n">
        <v>20160405009</v>
      </c>
      <c r="B2981" s="7" t="s">
        <v>3019</v>
      </c>
      <c r="C2981" s="7" t="s">
        <v>123</v>
      </c>
    </row>
    <row r="2982" customFormat="false" ht="12" hidden="false" customHeight="false" outlineLevel="0" collapsed="false">
      <c r="A2982" s="8" t="n">
        <v>20160405011</v>
      </c>
      <c r="B2982" s="7" t="s">
        <v>3020</v>
      </c>
      <c r="C2982" s="7" t="s">
        <v>123</v>
      </c>
    </row>
    <row r="2983" customFormat="false" ht="12" hidden="false" customHeight="false" outlineLevel="0" collapsed="false">
      <c r="A2983" s="8" t="n">
        <v>20160405012</v>
      </c>
      <c r="B2983" s="7" t="s">
        <v>3021</v>
      </c>
      <c r="C2983" s="7" t="s">
        <v>123</v>
      </c>
    </row>
    <row r="2984" customFormat="false" ht="12" hidden="false" customHeight="false" outlineLevel="0" collapsed="false">
      <c r="A2984" s="8" t="n">
        <v>20160405015</v>
      </c>
      <c r="B2984" s="7" t="s">
        <v>3022</v>
      </c>
      <c r="C2984" s="7" t="s">
        <v>123</v>
      </c>
    </row>
    <row r="2985" customFormat="false" ht="12" hidden="false" customHeight="false" outlineLevel="0" collapsed="false">
      <c r="A2985" s="8" t="n">
        <v>20160405017</v>
      </c>
      <c r="B2985" s="7" t="s">
        <v>3023</v>
      </c>
      <c r="C2985" s="7" t="s">
        <v>123</v>
      </c>
    </row>
    <row r="2986" customFormat="false" ht="12" hidden="false" customHeight="false" outlineLevel="0" collapsed="false">
      <c r="A2986" s="8" t="n">
        <v>20160405018</v>
      </c>
      <c r="B2986" s="7" t="s">
        <v>3024</v>
      </c>
      <c r="C2986" s="7" t="s">
        <v>123</v>
      </c>
    </row>
    <row r="2987" customFormat="false" ht="12" hidden="false" customHeight="false" outlineLevel="0" collapsed="false">
      <c r="A2987" s="8" t="n">
        <v>20160405020</v>
      </c>
      <c r="B2987" s="7" t="s">
        <v>3025</v>
      </c>
      <c r="C2987" s="7" t="s">
        <v>123</v>
      </c>
    </row>
    <row r="2988" customFormat="false" ht="12" hidden="false" customHeight="false" outlineLevel="0" collapsed="false">
      <c r="A2988" s="8" t="n">
        <v>20160405022</v>
      </c>
      <c r="B2988" s="7" t="s">
        <v>3026</v>
      </c>
      <c r="C2988" s="7" t="s">
        <v>127</v>
      </c>
    </row>
    <row r="2989" customFormat="false" ht="12" hidden="false" customHeight="false" outlineLevel="0" collapsed="false">
      <c r="A2989" s="8" t="n">
        <v>20160405024</v>
      </c>
      <c r="B2989" s="7" t="s">
        <v>3027</v>
      </c>
      <c r="C2989" s="7" t="s">
        <v>123</v>
      </c>
    </row>
    <row r="2990" customFormat="false" ht="12" hidden="false" customHeight="false" outlineLevel="0" collapsed="false">
      <c r="A2990" s="8" t="n">
        <v>20160405026</v>
      </c>
      <c r="B2990" s="7" t="s">
        <v>3028</v>
      </c>
      <c r="C2990" s="7" t="s">
        <v>123</v>
      </c>
    </row>
    <row r="2991" customFormat="false" ht="12" hidden="false" customHeight="false" outlineLevel="0" collapsed="false">
      <c r="A2991" s="8" t="n">
        <v>20160405028</v>
      </c>
      <c r="B2991" s="7" t="s">
        <v>2662</v>
      </c>
      <c r="C2991" s="7" t="s">
        <v>123</v>
      </c>
    </row>
    <row r="2992" customFormat="false" ht="12" hidden="false" customHeight="false" outlineLevel="0" collapsed="false">
      <c r="A2992" s="8" t="n">
        <v>20160405030</v>
      </c>
      <c r="B2992" s="7" t="s">
        <v>3029</v>
      </c>
      <c r="C2992" s="7" t="s">
        <v>123</v>
      </c>
    </row>
    <row r="2993" customFormat="false" ht="12" hidden="false" customHeight="false" outlineLevel="0" collapsed="false">
      <c r="A2993" s="8" t="n">
        <v>20160405033</v>
      </c>
      <c r="B2993" s="7" t="s">
        <v>3030</v>
      </c>
      <c r="C2993" s="7" t="s">
        <v>123</v>
      </c>
    </row>
    <row r="2994" customFormat="false" ht="12" hidden="false" customHeight="false" outlineLevel="0" collapsed="false">
      <c r="A2994" s="8" t="n">
        <v>20160405035</v>
      </c>
      <c r="B2994" s="7" t="s">
        <v>3031</v>
      </c>
      <c r="C2994" s="7" t="s">
        <v>123</v>
      </c>
    </row>
    <row r="2995" customFormat="false" ht="12" hidden="false" customHeight="false" outlineLevel="0" collapsed="false">
      <c r="A2995" s="8" t="n">
        <v>20160405037</v>
      </c>
      <c r="B2995" s="7" t="s">
        <v>3032</v>
      </c>
      <c r="C2995" s="7" t="s">
        <v>123</v>
      </c>
    </row>
    <row r="2996" customFormat="false" ht="12" hidden="false" customHeight="false" outlineLevel="0" collapsed="false">
      <c r="A2996" s="8" t="n">
        <v>20160405038</v>
      </c>
      <c r="B2996" s="7" t="s">
        <v>3033</v>
      </c>
      <c r="C2996" s="7" t="s">
        <v>123</v>
      </c>
    </row>
    <row r="2997" customFormat="false" ht="12" hidden="false" customHeight="false" outlineLevel="0" collapsed="false">
      <c r="A2997" s="8" t="n">
        <v>20160405040</v>
      </c>
      <c r="B2997" s="7" t="s">
        <v>3034</v>
      </c>
      <c r="C2997" s="7" t="s">
        <v>123</v>
      </c>
    </row>
    <row r="2998" customFormat="false" ht="12" hidden="false" customHeight="false" outlineLevel="0" collapsed="false">
      <c r="A2998" s="8" t="n">
        <v>20160405042</v>
      </c>
      <c r="B2998" s="7" t="s">
        <v>3035</v>
      </c>
      <c r="C2998" s="7" t="s">
        <v>123</v>
      </c>
    </row>
    <row r="2999" customFormat="false" ht="12" hidden="false" customHeight="false" outlineLevel="0" collapsed="false">
      <c r="A2999" s="8" t="n">
        <v>20160405044</v>
      </c>
      <c r="B2999" s="7" t="s">
        <v>3036</v>
      </c>
      <c r="C2999" s="7" t="s">
        <v>123</v>
      </c>
    </row>
    <row r="3000" customFormat="false" ht="12" hidden="false" customHeight="false" outlineLevel="0" collapsed="false">
      <c r="A3000" s="8" t="n">
        <v>20160405046</v>
      </c>
      <c r="B3000" s="7" t="s">
        <v>3037</v>
      </c>
      <c r="C3000" s="7" t="s">
        <v>123</v>
      </c>
    </row>
    <row r="3001" customFormat="false" ht="12" hidden="false" customHeight="false" outlineLevel="0" collapsed="false">
      <c r="A3001" s="8" t="n">
        <v>20160405048</v>
      </c>
      <c r="B3001" s="7" t="s">
        <v>3038</v>
      </c>
      <c r="C3001" s="7" t="s">
        <v>123</v>
      </c>
    </row>
    <row r="3002" customFormat="false" ht="12" hidden="false" customHeight="false" outlineLevel="0" collapsed="false">
      <c r="A3002" s="8" t="n">
        <v>20160405050</v>
      </c>
      <c r="B3002" s="7" t="s">
        <v>3039</v>
      </c>
      <c r="C3002" s="7" t="s">
        <v>123</v>
      </c>
    </row>
    <row r="3003" customFormat="false" ht="12" hidden="false" customHeight="false" outlineLevel="0" collapsed="false">
      <c r="A3003" s="8" t="n">
        <v>20160405052</v>
      </c>
      <c r="B3003" s="7" t="s">
        <v>3040</v>
      </c>
      <c r="C3003" s="7" t="s">
        <v>123</v>
      </c>
    </row>
    <row r="3004" customFormat="false" ht="12" hidden="false" customHeight="false" outlineLevel="0" collapsed="false">
      <c r="A3004" s="8" t="n">
        <v>20160405054</v>
      </c>
      <c r="B3004" s="7" t="s">
        <v>3041</v>
      </c>
      <c r="C3004" s="7" t="s">
        <v>123</v>
      </c>
    </row>
    <row r="3005" customFormat="false" ht="12" hidden="false" customHeight="false" outlineLevel="0" collapsed="false">
      <c r="A3005" s="8" t="n">
        <v>20160405056</v>
      </c>
      <c r="B3005" s="7" t="s">
        <v>3042</v>
      </c>
      <c r="C3005" s="7" t="s">
        <v>123</v>
      </c>
    </row>
    <row r="3006" customFormat="false" ht="12" hidden="false" customHeight="false" outlineLevel="0" collapsed="false">
      <c r="A3006" s="8" t="n">
        <v>20160405058</v>
      </c>
      <c r="B3006" s="7" t="s">
        <v>3043</v>
      </c>
      <c r="C3006" s="7" t="s">
        <v>123</v>
      </c>
    </row>
    <row r="3007" customFormat="false" ht="12" hidden="false" customHeight="false" outlineLevel="0" collapsed="false">
      <c r="A3007" s="8" t="n">
        <v>20160405060</v>
      </c>
      <c r="B3007" s="7" t="s">
        <v>3044</v>
      </c>
      <c r="C3007" s="7" t="s">
        <v>123</v>
      </c>
    </row>
    <row r="3008" customFormat="false" ht="12" hidden="false" customHeight="false" outlineLevel="0" collapsed="false">
      <c r="A3008" s="8" t="n">
        <v>20160405063</v>
      </c>
      <c r="B3008" s="7" t="s">
        <v>3045</v>
      </c>
      <c r="C3008" s="7" t="s">
        <v>123</v>
      </c>
    </row>
    <row r="3009" customFormat="false" ht="12" hidden="false" customHeight="false" outlineLevel="0" collapsed="false">
      <c r="A3009" s="8" t="n">
        <v>20160405064</v>
      </c>
      <c r="B3009" s="7" t="s">
        <v>3046</v>
      </c>
      <c r="C3009" s="7" t="s">
        <v>123</v>
      </c>
    </row>
    <row r="3010" customFormat="false" ht="12" hidden="false" customHeight="false" outlineLevel="0" collapsed="false">
      <c r="A3010" s="8" t="n">
        <v>20160405066</v>
      </c>
      <c r="B3010" s="7" t="s">
        <v>3047</v>
      </c>
      <c r="C3010" s="7" t="s">
        <v>123</v>
      </c>
    </row>
    <row r="3011" customFormat="false" ht="12" hidden="false" customHeight="false" outlineLevel="0" collapsed="false">
      <c r="A3011" s="8" t="n">
        <v>20160405068</v>
      </c>
      <c r="B3011" s="7" t="s">
        <v>3048</v>
      </c>
      <c r="C3011" s="7" t="s">
        <v>123</v>
      </c>
    </row>
    <row r="3012" customFormat="false" ht="12" hidden="false" customHeight="false" outlineLevel="0" collapsed="false">
      <c r="A3012" s="8" t="n">
        <v>20160405071</v>
      </c>
      <c r="B3012" s="7" t="s">
        <v>3049</v>
      </c>
      <c r="C3012" s="7" t="s">
        <v>123</v>
      </c>
    </row>
    <row r="3013" customFormat="false" ht="12" hidden="false" customHeight="false" outlineLevel="0" collapsed="false">
      <c r="A3013" s="8" t="n">
        <v>20160405072</v>
      </c>
      <c r="B3013" s="7" t="s">
        <v>3050</v>
      </c>
      <c r="C3013" s="7" t="s">
        <v>123</v>
      </c>
    </row>
    <row r="3014" customFormat="false" ht="12" hidden="false" customHeight="false" outlineLevel="0" collapsed="false">
      <c r="A3014" s="8" t="n">
        <v>20160405075</v>
      </c>
      <c r="B3014" s="7" t="s">
        <v>3051</v>
      </c>
      <c r="C3014" s="7" t="s">
        <v>123</v>
      </c>
    </row>
    <row r="3015" customFormat="false" ht="12" hidden="false" customHeight="false" outlineLevel="0" collapsed="false">
      <c r="A3015" s="8" t="n">
        <v>20160405077</v>
      </c>
      <c r="B3015" s="7" t="s">
        <v>3052</v>
      </c>
      <c r="C3015" s="7" t="s">
        <v>123</v>
      </c>
    </row>
    <row r="3016" customFormat="false" ht="12" hidden="false" customHeight="false" outlineLevel="0" collapsed="false">
      <c r="A3016" s="8" t="n">
        <v>20160405079</v>
      </c>
      <c r="B3016" s="7" t="s">
        <v>3053</v>
      </c>
      <c r="C3016" s="7" t="s">
        <v>123</v>
      </c>
    </row>
    <row r="3017" customFormat="false" ht="12" hidden="false" customHeight="false" outlineLevel="0" collapsed="false">
      <c r="A3017" s="8" t="n">
        <v>20160405080</v>
      </c>
      <c r="B3017" s="7" t="s">
        <v>3054</v>
      </c>
      <c r="C3017" s="7" t="s">
        <v>123</v>
      </c>
    </row>
    <row r="3018" customFormat="false" ht="12" hidden="false" customHeight="false" outlineLevel="0" collapsed="false">
      <c r="A3018" s="8" t="n">
        <v>20160405082</v>
      </c>
      <c r="B3018" s="7" t="s">
        <v>3055</v>
      </c>
      <c r="C3018" s="7" t="s">
        <v>123</v>
      </c>
    </row>
    <row r="3019" customFormat="false" ht="12" hidden="false" customHeight="false" outlineLevel="0" collapsed="false">
      <c r="A3019" s="8" t="n">
        <v>20160405085</v>
      </c>
      <c r="B3019" s="7" t="s">
        <v>3056</v>
      </c>
      <c r="C3019" s="7" t="s">
        <v>123</v>
      </c>
    </row>
    <row r="3020" customFormat="false" ht="12" hidden="false" customHeight="false" outlineLevel="0" collapsed="false">
      <c r="A3020" s="8" t="n">
        <v>20160405087</v>
      </c>
      <c r="B3020" s="7" t="s">
        <v>3057</v>
      </c>
      <c r="C3020" s="7" t="s">
        <v>123</v>
      </c>
    </row>
    <row r="3021" customFormat="false" ht="12" hidden="false" customHeight="false" outlineLevel="0" collapsed="false">
      <c r="A3021" s="8" t="n">
        <v>20160405089</v>
      </c>
      <c r="B3021" s="7" t="s">
        <v>3058</v>
      </c>
      <c r="C3021" s="7" t="s">
        <v>123</v>
      </c>
    </row>
    <row r="3022" customFormat="false" ht="12" hidden="false" customHeight="false" outlineLevel="0" collapsed="false">
      <c r="A3022" s="8" t="n">
        <v>20160405090</v>
      </c>
      <c r="B3022" s="7" t="s">
        <v>3059</v>
      </c>
      <c r="C3022" s="7" t="s">
        <v>123</v>
      </c>
    </row>
    <row r="3023" customFormat="false" ht="12" hidden="false" customHeight="false" outlineLevel="0" collapsed="false">
      <c r="A3023" s="8" t="n">
        <v>20160405093</v>
      </c>
      <c r="B3023" s="7" t="s">
        <v>3060</v>
      </c>
      <c r="C3023" s="7" t="s">
        <v>123</v>
      </c>
    </row>
    <row r="3024" customFormat="false" ht="12" hidden="false" customHeight="false" outlineLevel="0" collapsed="false">
      <c r="A3024" s="8" t="n">
        <v>20160405094</v>
      </c>
      <c r="B3024" s="7" t="s">
        <v>3061</v>
      </c>
      <c r="C3024" s="7" t="s">
        <v>123</v>
      </c>
    </row>
    <row r="3025" customFormat="false" ht="12" hidden="false" customHeight="false" outlineLevel="0" collapsed="false">
      <c r="A3025" s="8" t="n">
        <v>20160405096</v>
      </c>
      <c r="B3025" s="7" t="s">
        <v>3062</v>
      </c>
      <c r="C3025" s="7" t="s">
        <v>123</v>
      </c>
    </row>
    <row r="3026" customFormat="false" ht="12" hidden="false" customHeight="false" outlineLevel="0" collapsed="false">
      <c r="A3026" s="8" t="n">
        <v>20160405098</v>
      </c>
      <c r="B3026" s="7" t="s">
        <v>555</v>
      </c>
      <c r="C3026" s="7" t="s">
        <v>123</v>
      </c>
    </row>
    <row r="3027" customFormat="false" ht="12" hidden="false" customHeight="false" outlineLevel="0" collapsed="false">
      <c r="A3027" s="8" t="n">
        <v>20160405101</v>
      </c>
      <c r="B3027" s="7" t="s">
        <v>3063</v>
      </c>
      <c r="C3027" s="7" t="s">
        <v>123</v>
      </c>
    </row>
    <row r="3028" customFormat="false" ht="12" hidden="false" customHeight="false" outlineLevel="0" collapsed="false">
      <c r="A3028" s="8" t="n">
        <v>20160405106</v>
      </c>
      <c r="B3028" s="7" t="s">
        <v>3064</v>
      </c>
      <c r="C3028" s="7" t="s">
        <v>123</v>
      </c>
    </row>
    <row r="3029" customFormat="false" ht="12" hidden="false" customHeight="false" outlineLevel="0" collapsed="false">
      <c r="A3029" s="8" t="n">
        <v>20160405109</v>
      </c>
      <c r="B3029" s="7" t="s">
        <v>3065</v>
      </c>
      <c r="C3029" s="7" t="s">
        <v>123</v>
      </c>
    </row>
    <row r="3030" customFormat="false" ht="12" hidden="false" customHeight="false" outlineLevel="0" collapsed="false">
      <c r="A3030" s="8" t="n">
        <v>20160405110</v>
      </c>
      <c r="B3030" s="7" t="s">
        <v>3066</v>
      </c>
      <c r="C3030" s="7" t="s">
        <v>123</v>
      </c>
    </row>
    <row r="3031" customFormat="false" ht="12" hidden="false" customHeight="false" outlineLevel="0" collapsed="false">
      <c r="A3031" s="8" t="n">
        <v>20160405113</v>
      </c>
      <c r="B3031" s="7" t="s">
        <v>3067</v>
      </c>
      <c r="C3031" s="7" t="s">
        <v>123</v>
      </c>
    </row>
    <row r="3032" customFormat="false" ht="12" hidden="false" customHeight="false" outlineLevel="0" collapsed="false">
      <c r="A3032" s="8" t="n">
        <v>20160405115</v>
      </c>
      <c r="B3032" s="7" t="s">
        <v>3068</v>
      </c>
      <c r="C3032" s="7" t="s">
        <v>123</v>
      </c>
    </row>
    <row r="3033" customFormat="false" ht="12" hidden="false" customHeight="false" outlineLevel="0" collapsed="false">
      <c r="A3033" s="8" t="n">
        <v>20160405116</v>
      </c>
      <c r="B3033" s="7" t="s">
        <v>3069</v>
      </c>
      <c r="C3033" s="7" t="s">
        <v>123</v>
      </c>
    </row>
    <row r="3034" customFormat="false" ht="12" hidden="false" customHeight="false" outlineLevel="0" collapsed="false">
      <c r="A3034" s="8" t="n">
        <v>20160405117</v>
      </c>
      <c r="B3034" s="7" t="s">
        <v>3070</v>
      </c>
      <c r="C3034" s="7" t="s">
        <v>123</v>
      </c>
    </row>
    <row r="3035" customFormat="false" ht="12" hidden="false" customHeight="false" outlineLevel="0" collapsed="false">
      <c r="A3035" s="8" t="n">
        <v>20160405119</v>
      </c>
      <c r="B3035" s="7" t="s">
        <v>3071</v>
      </c>
      <c r="C3035" s="7" t="s">
        <v>123</v>
      </c>
    </row>
    <row r="3036" customFormat="false" ht="12" hidden="false" customHeight="false" outlineLevel="0" collapsed="false">
      <c r="A3036" s="8" t="n">
        <v>20160406015</v>
      </c>
      <c r="B3036" s="7" t="s">
        <v>3072</v>
      </c>
      <c r="C3036" s="7" t="s">
        <v>123</v>
      </c>
    </row>
    <row r="3037" customFormat="false" ht="12" hidden="false" customHeight="false" outlineLevel="0" collapsed="false">
      <c r="A3037" s="8" t="n">
        <v>20160406016</v>
      </c>
      <c r="B3037" s="7" t="s">
        <v>3073</v>
      </c>
      <c r="C3037" s="7" t="s">
        <v>123</v>
      </c>
    </row>
    <row r="3038" customFormat="false" ht="12" hidden="false" customHeight="false" outlineLevel="0" collapsed="false">
      <c r="A3038" s="8" t="n">
        <v>20160406028</v>
      </c>
      <c r="B3038" s="7" t="s">
        <v>3074</v>
      </c>
      <c r="C3038" s="7" t="s">
        <v>123</v>
      </c>
    </row>
    <row r="3039" customFormat="false" ht="12" hidden="false" customHeight="false" outlineLevel="0" collapsed="false">
      <c r="A3039" s="8" t="n">
        <v>20160406037</v>
      </c>
      <c r="B3039" s="7" t="s">
        <v>3075</v>
      </c>
      <c r="C3039" s="7" t="s">
        <v>123</v>
      </c>
    </row>
    <row r="3040" customFormat="false" ht="12" hidden="false" customHeight="false" outlineLevel="0" collapsed="false">
      <c r="A3040" s="8" t="n">
        <v>20160504016</v>
      </c>
      <c r="B3040" s="7" t="s">
        <v>3076</v>
      </c>
      <c r="C3040" s="7" t="s">
        <v>123</v>
      </c>
    </row>
    <row r="3041" customFormat="false" ht="12" hidden="false" customHeight="false" outlineLevel="0" collapsed="false">
      <c r="A3041" s="8" t="n">
        <v>20160504026</v>
      </c>
      <c r="B3041" s="7" t="s">
        <v>3077</v>
      </c>
      <c r="C3041" s="7" t="s">
        <v>123</v>
      </c>
    </row>
    <row r="3042" customFormat="false" ht="12" hidden="false" customHeight="false" outlineLevel="0" collapsed="false">
      <c r="A3042" s="8" t="n">
        <v>20160508054</v>
      </c>
      <c r="B3042" s="7" t="s">
        <v>3078</v>
      </c>
      <c r="C3042" s="7" t="s">
        <v>123</v>
      </c>
    </row>
    <row r="3043" customFormat="false" ht="12" hidden="false" customHeight="false" outlineLevel="0" collapsed="false">
      <c r="A3043" s="8" t="n">
        <v>20160517034</v>
      </c>
      <c r="B3043" s="7" t="s">
        <v>3079</v>
      </c>
      <c r="C3043" s="7" t="s">
        <v>123</v>
      </c>
    </row>
    <row r="3044" customFormat="false" ht="12" hidden="false" customHeight="false" outlineLevel="0" collapsed="false">
      <c r="A3044" s="8" t="n">
        <v>20161401166</v>
      </c>
      <c r="B3044" s="7" t="s">
        <v>3080</v>
      </c>
      <c r="C3044" s="7" t="s">
        <v>123</v>
      </c>
    </row>
    <row r="3045" customFormat="false" ht="12" hidden="false" customHeight="false" outlineLevel="0" collapsed="false">
      <c r="A3045" s="8" t="n">
        <v>20161701049</v>
      </c>
      <c r="B3045" s="7" t="s">
        <v>3081</v>
      </c>
      <c r="C3045" s="7" t="s">
        <v>123</v>
      </c>
    </row>
    <row r="3046" customFormat="false" ht="12" hidden="false" customHeight="false" outlineLevel="0" collapsed="false">
      <c r="A3046" s="8" t="n">
        <v>20161703024</v>
      </c>
      <c r="B3046" s="7" t="s">
        <v>3082</v>
      </c>
      <c r="C3046" s="7" t="s">
        <v>123</v>
      </c>
    </row>
    <row r="3047" customFormat="false" ht="12" hidden="false" customHeight="false" outlineLevel="0" collapsed="false">
      <c r="A3047" s="8" t="n">
        <v>20162101029</v>
      </c>
      <c r="B3047" s="7" t="s">
        <v>3083</v>
      </c>
      <c r="C3047" s="7" t="s">
        <v>123</v>
      </c>
    </row>
    <row r="3048" customFormat="false" ht="12" hidden="false" customHeight="false" outlineLevel="0" collapsed="false">
      <c r="A3048" s="8" t="n">
        <v>20162101041</v>
      </c>
      <c r="B3048" s="7" t="s">
        <v>3084</v>
      </c>
      <c r="C3048" s="7" t="s">
        <v>123</v>
      </c>
    </row>
    <row r="3049" customFormat="false" ht="12" hidden="false" customHeight="false" outlineLevel="0" collapsed="false">
      <c r="A3049" s="8" t="n">
        <v>20160402001</v>
      </c>
      <c r="B3049" s="7" t="s">
        <v>3085</v>
      </c>
      <c r="C3049" s="7" t="s">
        <v>123</v>
      </c>
    </row>
    <row r="3050" customFormat="false" ht="12" hidden="false" customHeight="false" outlineLevel="0" collapsed="false">
      <c r="A3050" s="8" t="n">
        <v>20160402003</v>
      </c>
      <c r="B3050" s="7" t="s">
        <v>3086</v>
      </c>
      <c r="C3050" s="7" t="s">
        <v>123</v>
      </c>
    </row>
    <row r="3051" customFormat="false" ht="12" hidden="false" customHeight="false" outlineLevel="0" collapsed="false">
      <c r="A3051" s="8" t="n">
        <v>20160402005</v>
      </c>
      <c r="B3051" s="7" t="s">
        <v>3087</v>
      </c>
      <c r="C3051" s="7" t="s">
        <v>123</v>
      </c>
    </row>
    <row r="3052" customFormat="false" ht="12" hidden="false" customHeight="false" outlineLevel="0" collapsed="false">
      <c r="A3052" s="8" t="n">
        <v>20160402007</v>
      </c>
      <c r="B3052" s="7" t="s">
        <v>3088</v>
      </c>
      <c r="C3052" s="7" t="s">
        <v>123</v>
      </c>
    </row>
    <row r="3053" customFormat="false" ht="12" hidden="false" customHeight="false" outlineLevel="0" collapsed="false">
      <c r="A3053" s="8" t="n">
        <v>20160402008</v>
      </c>
      <c r="B3053" s="7" t="s">
        <v>3089</v>
      </c>
      <c r="C3053" s="7" t="s">
        <v>123</v>
      </c>
    </row>
    <row r="3054" customFormat="false" ht="12" hidden="false" customHeight="false" outlineLevel="0" collapsed="false">
      <c r="A3054" s="8" t="n">
        <v>20160402010</v>
      </c>
      <c r="B3054" s="7" t="s">
        <v>3090</v>
      </c>
      <c r="C3054" s="7" t="s">
        <v>123</v>
      </c>
    </row>
    <row r="3055" customFormat="false" ht="12" hidden="false" customHeight="false" outlineLevel="0" collapsed="false">
      <c r="A3055" s="8" t="n">
        <v>20160402012</v>
      </c>
      <c r="B3055" s="7" t="s">
        <v>3091</v>
      </c>
      <c r="C3055" s="7" t="s">
        <v>123</v>
      </c>
    </row>
    <row r="3056" customFormat="false" ht="12" hidden="false" customHeight="false" outlineLevel="0" collapsed="false">
      <c r="A3056" s="8" t="n">
        <v>20160402015</v>
      </c>
      <c r="B3056" s="7" t="s">
        <v>3092</v>
      </c>
      <c r="C3056" s="7" t="s">
        <v>123</v>
      </c>
    </row>
    <row r="3057" customFormat="false" ht="12" hidden="false" customHeight="false" outlineLevel="0" collapsed="false">
      <c r="A3057" s="8" t="n">
        <v>20160402017</v>
      </c>
      <c r="B3057" s="7" t="s">
        <v>3093</v>
      </c>
      <c r="C3057" s="7" t="s">
        <v>123</v>
      </c>
    </row>
    <row r="3058" customFormat="false" ht="12" hidden="false" customHeight="false" outlineLevel="0" collapsed="false">
      <c r="A3058" s="8" t="n">
        <v>20160402019</v>
      </c>
      <c r="B3058" s="7" t="s">
        <v>3094</v>
      </c>
      <c r="C3058" s="7" t="s">
        <v>123</v>
      </c>
    </row>
    <row r="3059" customFormat="false" ht="12" hidden="false" customHeight="false" outlineLevel="0" collapsed="false">
      <c r="A3059" s="8" t="n">
        <v>20160402021</v>
      </c>
      <c r="B3059" s="7" t="s">
        <v>3095</v>
      </c>
      <c r="C3059" s="7" t="s">
        <v>123</v>
      </c>
    </row>
    <row r="3060" customFormat="false" ht="12" hidden="false" customHeight="false" outlineLevel="0" collapsed="false">
      <c r="A3060" s="8" t="n">
        <v>20160402023</v>
      </c>
      <c r="B3060" s="7" t="s">
        <v>3096</v>
      </c>
      <c r="C3060" s="7" t="s">
        <v>123</v>
      </c>
    </row>
    <row r="3061" customFormat="false" ht="12" hidden="false" customHeight="false" outlineLevel="0" collapsed="false">
      <c r="A3061" s="8" t="n">
        <v>20160402025</v>
      </c>
      <c r="B3061" s="7" t="s">
        <v>3097</v>
      </c>
      <c r="C3061" s="7" t="s">
        <v>123</v>
      </c>
    </row>
    <row r="3062" customFormat="false" ht="12" hidden="false" customHeight="false" outlineLevel="0" collapsed="false">
      <c r="A3062" s="8" t="n">
        <v>20160402027</v>
      </c>
      <c r="B3062" s="7" t="s">
        <v>3098</v>
      </c>
      <c r="C3062" s="7" t="s">
        <v>123</v>
      </c>
    </row>
    <row r="3063" customFormat="false" ht="12" hidden="false" customHeight="false" outlineLevel="0" collapsed="false">
      <c r="A3063" s="8" t="n">
        <v>20160402029</v>
      </c>
      <c r="B3063" s="7" t="s">
        <v>3099</v>
      </c>
      <c r="C3063" s="7" t="s">
        <v>123</v>
      </c>
    </row>
    <row r="3064" customFormat="false" ht="12" hidden="false" customHeight="false" outlineLevel="0" collapsed="false">
      <c r="A3064" s="8" t="n">
        <v>20160402031</v>
      </c>
      <c r="B3064" s="7" t="s">
        <v>3100</v>
      </c>
      <c r="C3064" s="7" t="s">
        <v>123</v>
      </c>
    </row>
    <row r="3065" customFormat="false" ht="12" hidden="false" customHeight="false" outlineLevel="0" collapsed="false">
      <c r="A3065" s="8" t="n">
        <v>20160402033</v>
      </c>
      <c r="B3065" s="7" t="s">
        <v>3101</v>
      </c>
      <c r="C3065" s="7" t="s">
        <v>123</v>
      </c>
    </row>
    <row r="3066" customFormat="false" ht="12" hidden="false" customHeight="false" outlineLevel="0" collapsed="false">
      <c r="A3066" s="8" t="n">
        <v>20160402035</v>
      </c>
      <c r="B3066" s="7" t="s">
        <v>3102</v>
      </c>
      <c r="C3066" s="7" t="s">
        <v>123</v>
      </c>
    </row>
    <row r="3067" customFormat="false" ht="12" hidden="false" customHeight="false" outlineLevel="0" collapsed="false">
      <c r="A3067" s="8" t="n">
        <v>20160402039</v>
      </c>
      <c r="B3067" s="7" t="s">
        <v>3103</v>
      </c>
      <c r="C3067" s="7" t="s">
        <v>123</v>
      </c>
    </row>
    <row r="3068" customFormat="false" ht="12" hidden="false" customHeight="false" outlineLevel="0" collapsed="false">
      <c r="A3068" s="8" t="n">
        <v>20160402040</v>
      </c>
      <c r="B3068" s="7" t="s">
        <v>3104</v>
      </c>
      <c r="C3068" s="7" t="s">
        <v>123</v>
      </c>
    </row>
    <row r="3069" customFormat="false" ht="12" hidden="false" customHeight="false" outlineLevel="0" collapsed="false">
      <c r="A3069" s="8" t="n">
        <v>20160402044</v>
      </c>
      <c r="B3069" s="7" t="s">
        <v>3105</v>
      </c>
      <c r="C3069" s="7" t="s">
        <v>123</v>
      </c>
    </row>
    <row r="3070" customFormat="false" ht="12" hidden="false" customHeight="false" outlineLevel="0" collapsed="false">
      <c r="A3070" s="8" t="n">
        <v>20160402047</v>
      </c>
      <c r="B3070" s="7" t="s">
        <v>3106</v>
      </c>
      <c r="C3070" s="7" t="s">
        <v>123</v>
      </c>
    </row>
    <row r="3071" customFormat="false" ht="12" hidden="false" customHeight="false" outlineLevel="0" collapsed="false">
      <c r="A3071" s="8" t="n">
        <v>20160402048</v>
      </c>
      <c r="B3071" s="7" t="s">
        <v>646</v>
      </c>
      <c r="C3071" s="7" t="s">
        <v>123</v>
      </c>
    </row>
    <row r="3072" customFormat="false" ht="12" hidden="false" customHeight="false" outlineLevel="0" collapsed="false">
      <c r="A3072" s="8" t="n">
        <v>20160402050</v>
      </c>
      <c r="B3072" s="7" t="s">
        <v>3107</v>
      </c>
      <c r="C3072" s="7" t="s">
        <v>123</v>
      </c>
    </row>
    <row r="3073" customFormat="false" ht="12" hidden="false" customHeight="false" outlineLevel="0" collapsed="false">
      <c r="A3073" s="8" t="n">
        <v>20160402052</v>
      </c>
      <c r="B3073" s="7" t="s">
        <v>3108</v>
      </c>
      <c r="C3073" s="7" t="s">
        <v>123</v>
      </c>
    </row>
    <row r="3074" customFormat="false" ht="12" hidden="false" customHeight="false" outlineLevel="0" collapsed="false">
      <c r="A3074" s="8" t="n">
        <v>20160402055</v>
      </c>
      <c r="B3074" s="7" t="s">
        <v>3109</v>
      </c>
      <c r="C3074" s="7" t="s">
        <v>123</v>
      </c>
    </row>
    <row r="3075" customFormat="false" ht="12" hidden="false" customHeight="false" outlineLevel="0" collapsed="false">
      <c r="A3075" s="8" t="n">
        <v>20160402056</v>
      </c>
      <c r="B3075" s="7" t="s">
        <v>3110</v>
      </c>
      <c r="C3075" s="7" t="s">
        <v>123</v>
      </c>
    </row>
    <row r="3076" customFormat="false" ht="12" hidden="false" customHeight="false" outlineLevel="0" collapsed="false">
      <c r="A3076" s="8" t="n">
        <v>20160402059</v>
      </c>
      <c r="B3076" s="7" t="s">
        <v>3111</v>
      </c>
      <c r="C3076" s="7" t="s">
        <v>133</v>
      </c>
    </row>
    <row r="3077" customFormat="false" ht="12" hidden="false" customHeight="false" outlineLevel="0" collapsed="false">
      <c r="A3077" s="8" t="n">
        <v>20160402061</v>
      </c>
      <c r="B3077" s="7" t="s">
        <v>3112</v>
      </c>
      <c r="C3077" s="7" t="s">
        <v>123</v>
      </c>
    </row>
    <row r="3078" customFormat="false" ht="12" hidden="false" customHeight="false" outlineLevel="0" collapsed="false">
      <c r="A3078" s="8" t="n">
        <v>20160402063</v>
      </c>
      <c r="B3078" s="7" t="s">
        <v>2146</v>
      </c>
      <c r="C3078" s="7" t="s">
        <v>123</v>
      </c>
    </row>
    <row r="3079" customFormat="false" ht="12" hidden="false" customHeight="false" outlineLevel="0" collapsed="false">
      <c r="A3079" s="8" t="n">
        <v>20160402065</v>
      </c>
      <c r="B3079" s="7" t="s">
        <v>3113</v>
      </c>
      <c r="C3079" s="7" t="s">
        <v>123</v>
      </c>
    </row>
    <row r="3080" customFormat="false" ht="12" hidden="false" customHeight="false" outlineLevel="0" collapsed="false">
      <c r="A3080" s="8" t="n">
        <v>20160402067</v>
      </c>
      <c r="B3080" s="7" t="s">
        <v>3114</v>
      </c>
      <c r="C3080" s="7" t="s">
        <v>123</v>
      </c>
    </row>
    <row r="3081" customFormat="false" ht="12" hidden="false" customHeight="false" outlineLevel="0" collapsed="false">
      <c r="A3081" s="8" t="n">
        <v>20160402069</v>
      </c>
      <c r="B3081" s="7" t="s">
        <v>3115</v>
      </c>
      <c r="C3081" s="7" t="s">
        <v>123</v>
      </c>
    </row>
    <row r="3082" customFormat="false" ht="12" hidden="false" customHeight="false" outlineLevel="0" collapsed="false">
      <c r="A3082" s="8" t="n">
        <v>20160402070</v>
      </c>
      <c r="B3082" s="7" t="s">
        <v>3116</v>
      </c>
      <c r="C3082" s="7" t="s">
        <v>123</v>
      </c>
    </row>
    <row r="3083" customFormat="false" ht="12" hidden="false" customHeight="false" outlineLevel="0" collapsed="false">
      <c r="A3083" s="8" t="n">
        <v>20160402073</v>
      </c>
      <c r="B3083" s="7" t="s">
        <v>3117</v>
      </c>
      <c r="C3083" s="7" t="s">
        <v>123</v>
      </c>
    </row>
    <row r="3084" customFormat="false" ht="12" hidden="false" customHeight="false" outlineLevel="0" collapsed="false">
      <c r="A3084" s="8" t="n">
        <v>20160402075</v>
      </c>
      <c r="B3084" s="7" t="s">
        <v>3118</v>
      </c>
      <c r="C3084" s="7" t="s">
        <v>123</v>
      </c>
    </row>
    <row r="3085" customFormat="false" ht="12" hidden="false" customHeight="false" outlineLevel="0" collapsed="false">
      <c r="A3085" s="8" t="n">
        <v>20160402077</v>
      </c>
      <c r="B3085" s="7" t="s">
        <v>3119</v>
      </c>
      <c r="C3085" s="7" t="s">
        <v>123</v>
      </c>
    </row>
    <row r="3086" customFormat="false" ht="12" hidden="false" customHeight="false" outlineLevel="0" collapsed="false">
      <c r="A3086" s="8" t="n">
        <v>20160402079</v>
      </c>
      <c r="B3086" s="7" t="s">
        <v>3120</v>
      </c>
      <c r="C3086" s="7" t="s">
        <v>123</v>
      </c>
    </row>
    <row r="3087" customFormat="false" ht="12" hidden="false" customHeight="false" outlineLevel="0" collapsed="false">
      <c r="A3087" s="8" t="n">
        <v>20160402081</v>
      </c>
      <c r="B3087" s="7" t="s">
        <v>3121</v>
      </c>
      <c r="C3087" s="7" t="s">
        <v>123</v>
      </c>
    </row>
    <row r="3088" customFormat="false" ht="12" hidden="false" customHeight="false" outlineLevel="0" collapsed="false">
      <c r="A3088" s="8" t="n">
        <v>20160402083</v>
      </c>
      <c r="B3088" s="7" t="s">
        <v>3122</v>
      </c>
      <c r="C3088" s="7" t="s">
        <v>123</v>
      </c>
    </row>
    <row r="3089" customFormat="false" ht="12" hidden="false" customHeight="false" outlineLevel="0" collapsed="false">
      <c r="A3089" s="8" t="n">
        <v>20160402085</v>
      </c>
      <c r="B3089" s="7" t="s">
        <v>3123</v>
      </c>
      <c r="C3089" s="7" t="s">
        <v>123</v>
      </c>
    </row>
    <row r="3090" customFormat="false" ht="12" hidden="false" customHeight="false" outlineLevel="0" collapsed="false">
      <c r="A3090" s="8" t="n">
        <v>20160402087</v>
      </c>
      <c r="B3090" s="7" t="s">
        <v>3124</v>
      </c>
      <c r="C3090" s="7" t="s">
        <v>123</v>
      </c>
    </row>
    <row r="3091" customFormat="false" ht="12" hidden="false" customHeight="false" outlineLevel="0" collapsed="false">
      <c r="A3091" s="8" t="n">
        <v>20160402089</v>
      </c>
      <c r="B3091" s="7" t="s">
        <v>3125</v>
      </c>
      <c r="C3091" s="7" t="s">
        <v>123</v>
      </c>
    </row>
    <row r="3092" customFormat="false" ht="12" hidden="false" customHeight="false" outlineLevel="0" collapsed="false">
      <c r="A3092" s="8" t="n">
        <v>20160402091</v>
      </c>
      <c r="B3092" s="7" t="s">
        <v>3126</v>
      </c>
      <c r="C3092" s="7" t="s">
        <v>123</v>
      </c>
    </row>
    <row r="3093" customFormat="false" ht="12" hidden="false" customHeight="false" outlineLevel="0" collapsed="false">
      <c r="A3093" s="8" t="n">
        <v>20160402092</v>
      </c>
      <c r="B3093" s="7" t="s">
        <v>3127</v>
      </c>
      <c r="C3093" s="7" t="s">
        <v>123</v>
      </c>
    </row>
    <row r="3094" customFormat="false" ht="12" hidden="false" customHeight="false" outlineLevel="0" collapsed="false">
      <c r="A3094" s="8" t="n">
        <v>20160402094</v>
      </c>
      <c r="B3094" s="7" t="s">
        <v>3128</v>
      </c>
      <c r="C3094" s="7" t="s">
        <v>123</v>
      </c>
    </row>
    <row r="3095" customFormat="false" ht="12" hidden="false" customHeight="false" outlineLevel="0" collapsed="false">
      <c r="A3095" s="8" t="n">
        <v>20160402096</v>
      </c>
      <c r="B3095" s="7" t="s">
        <v>3129</v>
      </c>
      <c r="C3095" s="7" t="s">
        <v>123</v>
      </c>
    </row>
    <row r="3096" customFormat="false" ht="12" hidden="false" customHeight="false" outlineLevel="0" collapsed="false">
      <c r="A3096" s="8" t="n">
        <v>20160402099</v>
      </c>
      <c r="B3096" s="7" t="s">
        <v>3130</v>
      </c>
      <c r="C3096" s="7" t="s">
        <v>133</v>
      </c>
    </row>
    <row r="3097" customFormat="false" ht="12" hidden="false" customHeight="false" outlineLevel="0" collapsed="false">
      <c r="A3097" s="8" t="n">
        <v>20161201033</v>
      </c>
      <c r="B3097" s="7" t="s">
        <v>3131</v>
      </c>
      <c r="C3097" s="7" t="s">
        <v>123</v>
      </c>
    </row>
    <row r="3098" customFormat="false" ht="12" hidden="false" customHeight="false" outlineLevel="0" collapsed="false">
      <c r="A3098" s="8" t="n">
        <v>20161701019</v>
      </c>
      <c r="B3098" s="7" t="s">
        <v>3132</v>
      </c>
      <c r="C3098" s="7" t="s">
        <v>123</v>
      </c>
    </row>
    <row r="3099" customFormat="false" ht="12" hidden="false" customHeight="false" outlineLevel="0" collapsed="false">
      <c r="A3099" s="8" t="n">
        <v>20161701025</v>
      </c>
      <c r="B3099" s="7" t="s">
        <v>3133</v>
      </c>
      <c r="C3099" s="7" t="s">
        <v>133</v>
      </c>
    </row>
    <row r="3100" customFormat="false" ht="12" hidden="false" customHeight="false" outlineLevel="0" collapsed="false">
      <c r="A3100" s="8" t="n">
        <v>20161701059</v>
      </c>
      <c r="B3100" s="7" t="s">
        <v>1200</v>
      </c>
      <c r="C3100" s="7" t="s">
        <v>123</v>
      </c>
    </row>
    <row r="3101" customFormat="false" ht="12" hidden="false" customHeight="false" outlineLevel="0" collapsed="false">
      <c r="A3101" s="8" t="n">
        <v>20161702031</v>
      </c>
      <c r="B3101" s="7" t="s">
        <v>3134</v>
      </c>
      <c r="C3101" s="7" t="s">
        <v>123</v>
      </c>
    </row>
    <row r="3102" customFormat="false" ht="12" hidden="false" customHeight="false" outlineLevel="0" collapsed="false">
      <c r="A3102" s="8" t="n">
        <v>20161702088</v>
      </c>
      <c r="B3102" s="7" t="s">
        <v>3135</v>
      </c>
      <c r="C3102" s="7" t="s">
        <v>123</v>
      </c>
    </row>
    <row r="3103" customFormat="false" ht="12" hidden="false" customHeight="false" outlineLevel="0" collapsed="false">
      <c r="A3103" s="8" t="n">
        <v>20161801095</v>
      </c>
      <c r="B3103" s="7" t="s">
        <v>3136</v>
      </c>
      <c r="C3103" s="7" t="s">
        <v>123</v>
      </c>
    </row>
    <row r="3104" customFormat="false" ht="12" hidden="false" customHeight="false" outlineLevel="0" collapsed="false">
      <c r="A3104" s="8" t="n">
        <v>20162102028</v>
      </c>
      <c r="B3104" s="7" t="s">
        <v>3137</v>
      </c>
      <c r="C3104" s="7" t="s">
        <v>123</v>
      </c>
    </row>
    <row r="3105" customFormat="false" ht="12" hidden="false" customHeight="false" outlineLevel="0" collapsed="false">
      <c r="A3105" s="8" t="n">
        <v>20160402002</v>
      </c>
      <c r="B3105" s="7" t="s">
        <v>3138</v>
      </c>
      <c r="C3105" s="7" t="s">
        <v>123</v>
      </c>
    </row>
    <row r="3106" customFormat="false" ht="12" hidden="false" customHeight="false" outlineLevel="0" collapsed="false">
      <c r="A3106" s="8" t="n">
        <v>20160402004</v>
      </c>
      <c r="B3106" s="7" t="s">
        <v>3139</v>
      </c>
      <c r="C3106" s="7" t="s">
        <v>123</v>
      </c>
    </row>
    <row r="3107" customFormat="false" ht="12" hidden="false" customHeight="false" outlineLevel="0" collapsed="false">
      <c r="A3107" s="8" t="n">
        <v>20160402006</v>
      </c>
      <c r="B3107" s="7" t="s">
        <v>3140</v>
      </c>
      <c r="C3107" s="7" t="s">
        <v>123</v>
      </c>
    </row>
    <row r="3108" customFormat="false" ht="12" hidden="false" customHeight="false" outlineLevel="0" collapsed="false">
      <c r="A3108" s="8" t="n">
        <v>20160402009</v>
      </c>
      <c r="B3108" s="7" t="s">
        <v>3141</v>
      </c>
      <c r="C3108" s="7" t="s">
        <v>123</v>
      </c>
    </row>
    <row r="3109" customFormat="false" ht="12" hidden="false" customHeight="false" outlineLevel="0" collapsed="false">
      <c r="A3109" s="8" t="n">
        <v>20160402011</v>
      </c>
      <c r="B3109" s="7" t="s">
        <v>3142</v>
      </c>
      <c r="C3109" s="7" t="s">
        <v>123</v>
      </c>
    </row>
    <row r="3110" customFormat="false" ht="12" hidden="false" customHeight="false" outlineLevel="0" collapsed="false">
      <c r="A3110" s="8" t="n">
        <v>20160402013</v>
      </c>
      <c r="B3110" s="7" t="s">
        <v>3143</v>
      </c>
      <c r="C3110" s="7" t="s">
        <v>123</v>
      </c>
    </row>
    <row r="3111" customFormat="false" ht="12" hidden="false" customHeight="false" outlineLevel="0" collapsed="false">
      <c r="A3111" s="8" t="n">
        <v>20160402014</v>
      </c>
      <c r="B3111" s="7" t="s">
        <v>3144</v>
      </c>
      <c r="C3111" s="7" t="s">
        <v>123</v>
      </c>
    </row>
    <row r="3112" customFormat="false" ht="12" hidden="false" customHeight="false" outlineLevel="0" collapsed="false">
      <c r="A3112" s="8" t="n">
        <v>20160402016</v>
      </c>
      <c r="B3112" s="7" t="s">
        <v>3145</v>
      </c>
      <c r="C3112" s="7" t="s">
        <v>123</v>
      </c>
    </row>
    <row r="3113" customFormat="false" ht="12" hidden="false" customHeight="false" outlineLevel="0" collapsed="false">
      <c r="A3113" s="8" t="n">
        <v>20160402018</v>
      </c>
      <c r="B3113" s="7" t="s">
        <v>3146</v>
      </c>
      <c r="C3113" s="7" t="s">
        <v>123</v>
      </c>
    </row>
    <row r="3114" customFormat="false" ht="12" hidden="false" customHeight="false" outlineLevel="0" collapsed="false">
      <c r="A3114" s="8" t="n">
        <v>20160402020</v>
      </c>
      <c r="B3114" s="7" t="s">
        <v>3147</v>
      </c>
      <c r="C3114" s="7" t="s">
        <v>123</v>
      </c>
    </row>
    <row r="3115" customFormat="false" ht="12" hidden="false" customHeight="false" outlineLevel="0" collapsed="false">
      <c r="A3115" s="8" t="n">
        <v>20160402022</v>
      </c>
      <c r="B3115" s="7" t="s">
        <v>3148</v>
      </c>
      <c r="C3115" s="7" t="s">
        <v>123</v>
      </c>
    </row>
    <row r="3116" customFormat="false" ht="12" hidden="false" customHeight="false" outlineLevel="0" collapsed="false">
      <c r="A3116" s="8" t="n">
        <v>20160402026</v>
      </c>
      <c r="B3116" s="7" t="s">
        <v>3149</v>
      </c>
      <c r="C3116" s="7" t="s">
        <v>123</v>
      </c>
    </row>
    <row r="3117" customFormat="false" ht="12" hidden="false" customHeight="false" outlineLevel="0" collapsed="false">
      <c r="A3117" s="8" t="n">
        <v>20160402028</v>
      </c>
      <c r="B3117" s="7" t="s">
        <v>3150</v>
      </c>
      <c r="C3117" s="7" t="s">
        <v>123</v>
      </c>
    </row>
    <row r="3118" customFormat="false" ht="12" hidden="false" customHeight="false" outlineLevel="0" collapsed="false">
      <c r="A3118" s="8" t="n">
        <v>20160402032</v>
      </c>
      <c r="B3118" s="7" t="s">
        <v>3151</v>
      </c>
      <c r="C3118" s="7" t="s">
        <v>123</v>
      </c>
    </row>
    <row r="3119" customFormat="false" ht="12" hidden="false" customHeight="false" outlineLevel="0" collapsed="false">
      <c r="A3119" s="8" t="n">
        <v>20160402034</v>
      </c>
      <c r="B3119" s="7" t="s">
        <v>3152</v>
      </c>
      <c r="C3119" s="7" t="s">
        <v>123</v>
      </c>
    </row>
    <row r="3120" customFormat="false" ht="12" hidden="false" customHeight="false" outlineLevel="0" collapsed="false">
      <c r="A3120" s="8" t="n">
        <v>20160402036</v>
      </c>
      <c r="B3120" s="7" t="s">
        <v>3153</v>
      </c>
      <c r="C3120" s="7" t="s">
        <v>123</v>
      </c>
    </row>
    <row r="3121" customFormat="false" ht="12" hidden="false" customHeight="false" outlineLevel="0" collapsed="false">
      <c r="A3121" s="8" t="n">
        <v>20160402038</v>
      </c>
      <c r="B3121" s="7" t="s">
        <v>3154</v>
      </c>
      <c r="C3121" s="7" t="s">
        <v>133</v>
      </c>
    </row>
    <row r="3122" customFormat="false" ht="12" hidden="false" customHeight="false" outlineLevel="0" collapsed="false">
      <c r="A3122" s="8" t="n">
        <v>20160402041</v>
      </c>
      <c r="B3122" s="7" t="s">
        <v>3155</v>
      </c>
      <c r="C3122" s="7" t="s">
        <v>123</v>
      </c>
    </row>
    <row r="3123" customFormat="false" ht="12" hidden="false" customHeight="false" outlineLevel="0" collapsed="false">
      <c r="A3123" s="8" t="n">
        <v>20160402042</v>
      </c>
      <c r="B3123" s="7" t="s">
        <v>3156</v>
      </c>
      <c r="C3123" s="7" t="s">
        <v>123</v>
      </c>
    </row>
    <row r="3124" customFormat="false" ht="12" hidden="false" customHeight="false" outlineLevel="0" collapsed="false">
      <c r="A3124" s="8" t="n">
        <v>20160402045</v>
      </c>
      <c r="B3124" s="7" t="s">
        <v>3157</v>
      </c>
      <c r="C3124" s="7" t="s">
        <v>123</v>
      </c>
    </row>
    <row r="3125" customFormat="false" ht="12" hidden="false" customHeight="false" outlineLevel="0" collapsed="false">
      <c r="A3125" s="8" t="n">
        <v>20160402046</v>
      </c>
      <c r="B3125" s="7" t="s">
        <v>3158</v>
      </c>
      <c r="C3125" s="7" t="s">
        <v>133</v>
      </c>
    </row>
    <row r="3126" customFormat="false" ht="12" hidden="false" customHeight="false" outlineLevel="0" collapsed="false">
      <c r="A3126" s="8" t="n">
        <v>20160402049</v>
      </c>
      <c r="B3126" s="7" t="s">
        <v>3101</v>
      </c>
      <c r="C3126" s="7" t="s">
        <v>123</v>
      </c>
    </row>
    <row r="3127" customFormat="false" ht="12" hidden="false" customHeight="false" outlineLevel="0" collapsed="false">
      <c r="A3127" s="8" t="n">
        <v>20160402051</v>
      </c>
      <c r="B3127" s="7" t="s">
        <v>2766</v>
      </c>
      <c r="C3127" s="7" t="s">
        <v>127</v>
      </c>
    </row>
    <row r="3128" customFormat="false" ht="12" hidden="false" customHeight="false" outlineLevel="0" collapsed="false">
      <c r="A3128" s="8" t="n">
        <v>20160402053</v>
      </c>
      <c r="B3128" s="7" t="s">
        <v>3159</v>
      </c>
      <c r="C3128" s="7" t="s">
        <v>123</v>
      </c>
    </row>
    <row r="3129" customFormat="false" ht="12" hidden="false" customHeight="false" outlineLevel="0" collapsed="false">
      <c r="A3129" s="8" t="n">
        <v>20160402054</v>
      </c>
      <c r="B3129" s="7" t="s">
        <v>3160</v>
      </c>
      <c r="C3129" s="7" t="s">
        <v>133</v>
      </c>
    </row>
    <row r="3130" customFormat="false" ht="12" hidden="false" customHeight="false" outlineLevel="0" collapsed="false">
      <c r="A3130" s="8" t="n">
        <v>20160402057</v>
      </c>
      <c r="B3130" s="7" t="s">
        <v>3161</v>
      </c>
      <c r="C3130" s="7" t="s">
        <v>123</v>
      </c>
    </row>
    <row r="3131" customFormat="false" ht="12" hidden="false" customHeight="false" outlineLevel="0" collapsed="false">
      <c r="A3131" s="8" t="n">
        <v>20160402058</v>
      </c>
      <c r="B3131" s="7" t="s">
        <v>3162</v>
      </c>
      <c r="C3131" s="7" t="s">
        <v>123</v>
      </c>
    </row>
    <row r="3132" customFormat="false" ht="12" hidden="false" customHeight="false" outlineLevel="0" collapsed="false">
      <c r="A3132" s="8" t="n">
        <v>20160402060</v>
      </c>
      <c r="B3132" s="7" t="s">
        <v>555</v>
      </c>
      <c r="C3132" s="7" t="s">
        <v>123</v>
      </c>
    </row>
    <row r="3133" customFormat="false" ht="12" hidden="false" customHeight="false" outlineLevel="0" collapsed="false">
      <c r="A3133" s="8" t="n">
        <v>20160402062</v>
      </c>
      <c r="B3133" s="7" t="s">
        <v>2171</v>
      </c>
      <c r="C3133" s="7" t="s">
        <v>123</v>
      </c>
    </row>
    <row r="3134" customFormat="false" ht="12" hidden="false" customHeight="false" outlineLevel="0" collapsed="false">
      <c r="A3134" s="8" t="n">
        <v>20160402064</v>
      </c>
      <c r="B3134" s="7" t="s">
        <v>3163</v>
      </c>
      <c r="C3134" s="7" t="s">
        <v>123</v>
      </c>
    </row>
    <row r="3135" customFormat="false" ht="12" hidden="false" customHeight="false" outlineLevel="0" collapsed="false">
      <c r="A3135" s="8" t="n">
        <v>20160402066</v>
      </c>
      <c r="B3135" s="7" t="s">
        <v>3164</v>
      </c>
      <c r="C3135" s="7" t="s">
        <v>123</v>
      </c>
    </row>
    <row r="3136" customFormat="false" ht="12" hidden="false" customHeight="false" outlineLevel="0" collapsed="false">
      <c r="A3136" s="8" t="n">
        <v>20160402068</v>
      </c>
      <c r="B3136" s="7" t="s">
        <v>3165</v>
      </c>
      <c r="C3136" s="7" t="s">
        <v>123</v>
      </c>
    </row>
    <row r="3137" customFormat="false" ht="12" hidden="false" customHeight="false" outlineLevel="0" collapsed="false">
      <c r="A3137" s="8" t="n">
        <v>20160402071</v>
      </c>
      <c r="B3137" s="7" t="s">
        <v>3166</v>
      </c>
      <c r="C3137" s="7" t="s">
        <v>133</v>
      </c>
    </row>
    <row r="3138" customFormat="false" ht="12" hidden="false" customHeight="false" outlineLevel="0" collapsed="false">
      <c r="A3138" s="8" t="n">
        <v>20160402072</v>
      </c>
      <c r="B3138" s="7" t="s">
        <v>3167</v>
      </c>
      <c r="C3138" s="7" t="s">
        <v>123</v>
      </c>
    </row>
    <row r="3139" customFormat="false" ht="12" hidden="false" customHeight="false" outlineLevel="0" collapsed="false">
      <c r="A3139" s="8" t="n">
        <v>20160402074</v>
      </c>
      <c r="B3139" s="7" t="s">
        <v>3168</v>
      </c>
      <c r="C3139" s="7" t="s">
        <v>123</v>
      </c>
    </row>
    <row r="3140" customFormat="false" ht="12" hidden="false" customHeight="false" outlineLevel="0" collapsed="false">
      <c r="A3140" s="8" t="n">
        <v>20160402076</v>
      </c>
      <c r="B3140" s="7" t="s">
        <v>3169</v>
      </c>
      <c r="C3140" s="7" t="s">
        <v>123</v>
      </c>
    </row>
    <row r="3141" customFormat="false" ht="12" hidden="false" customHeight="false" outlineLevel="0" collapsed="false">
      <c r="A3141" s="8" t="n">
        <v>20160402078</v>
      </c>
      <c r="B3141" s="7" t="s">
        <v>3170</v>
      </c>
      <c r="C3141" s="7" t="s">
        <v>123</v>
      </c>
    </row>
    <row r="3142" customFormat="false" ht="12" hidden="false" customHeight="false" outlineLevel="0" collapsed="false">
      <c r="A3142" s="8" t="n">
        <v>20160402080</v>
      </c>
      <c r="B3142" s="7" t="s">
        <v>3171</v>
      </c>
      <c r="C3142" s="7" t="s">
        <v>123</v>
      </c>
    </row>
    <row r="3143" customFormat="false" ht="12" hidden="false" customHeight="false" outlineLevel="0" collapsed="false">
      <c r="A3143" s="8" t="n">
        <v>20160402082</v>
      </c>
      <c r="B3143" s="7" t="s">
        <v>3172</v>
      </c>
      <c r="C3143" s="7" t="s">
        <v>123</v>
      </c>
    </row>
    <row r="3144" customFormat="false" ht="12" hidden="false" customHeight="false" outlineLevel="0" collapsed="false">
      <c r="A3144" s="8" t="n">
        <v>20160402084</v>
      </c>
      <c r="B3144" s="7" t="s">
        <v>3173</v>
      </c>
      <c r="C3144" s="7" t="s">
        <v>123</v>
      </c>
    </row>
    <row r="3145" customFormat="false" ht="12" hidden="false" customHeight="false" outlineLevel="0" collapsed="false">
      <c r="A3145" s="8" t="n">
        <v>20160402086</v>
      </c>
      <c r="B3145" s="7" t="s">
        <v>1450</v>
      </c>
      <c r="C3145" s="7" t="s">
        <v>123</v>
      </c>
    </row>
    <row r="3146" customFormat="false" ht="12" hidden="false" customHeight="false" outlineLevel="0" collapsed="false">
      <c r="A3146" s="8" t="n">
        <v>20160402088</v>
      </c>
      <c r="B3146" s="7" t="s">
        <v>3174</v>
      </c>
      <c r="C3146" s="7" t="s">
        <v>123</v>
      </c>
    </row>
    <row r="3147" customFormat="false" ht="12" hidden="false" customHeight="false" outlineLevel="0" collapsed="false">
      <c r="A3147" s="8" t="n">
        <v>20160402090</v>
      </c>
      <c r="B3147" s="7" t="s">
        <v>3175</v>
      </c>
      <c r="C3147" s="7" t="s">
        <v>123</v>
      </c>
    </row>
    <row r="3148" customFormat="false" ht="12" hidden="false" customHeight="false" outlineLevel="0" collapsed="false">
      <c r="A3148" s="8" t="n">
        <v>20160402093</v>
      </c>
      <c r="B3148" s="7" t="s">
        <v>3176</v>
      </c>
      <c r="C3148" s="7" t="s">
        <v>123</v>
      </c>
    </row>
    <row r="3149" customFormat="false" ht="12" hidden="false" customHeight="false" outlineLevel="0" collapsed="false">
      <c r="A3149" s="8" t="n">
        <v>20160402095</v>
      </c>
      <c r="B3149" s="7" t="s">
        <v>3177</v>
      </c>
      <c r="C3149" s="7" t="s">
        <v>123</v>
      </c>
    </row>
    <row r="3150" customFormat="false" ht="12" hidden="false" customHeight="false" outlineLevel="0" collapsed="false">
      <c r="A3150" s="8" t="n">
        <v>20160402097</v>
      </c>
      <c r="B3150" s="7" t="s">
        <v>3178</v>
      </c>
      <c r="C3150" s="7" t="s">
        <v>123</v>
      </c>
    </row>
    <row r="3151" customFormat="false" ht="12" hidden="false" customHeight="false" outlineLevel="0" collapsed="false">
      <c r="A3151" s="8" t="n">
        <v>20160402098</v>
      </c>
      <c r="B3151" s="7" t="s">
        <v>3179</v>
      </c>
      <c r="C3151" s="7" t="s">
        <v>133</v>
      </c>
    </row>
    <row r="3152" customFormat="false" ht="12" hidden="false" customHeight="false" outlineLevel="0" collapsed="false">
      <c r="A3152" s="8" t="n">
        <v>20160402100</v>
      </c>
      <c r="B3152" s="7" t="s">
        <v>3180</v>
      </c>
      <c r="C3152" s="7" t="s">
        <v>123</v>
      </c>
    </row>
    <row r="3153" customFormat="false" ht="12" hidden="false" customHeight="false" outlineLevel="0" collapsed="false">
      <c r="A3153" s="8" t="n">
        <v>20161301023</v>
      </c>
      <c r="B3153" s="7" t="s">
        <v>3181</v>
      </c>
      <c r="C3153" s="7" t="s">
        <v>123</v>
      </c>
    </row>
    <row r="3154" customFormat="false" ht="12" hidden="false" customHeight="false" outlineLevel="0" collapsed="false">
      <c r="A3154" s="8" t="n">
        <v>20161701051</v>
      </c>
      <c r="B3154" s="7" t="s">
        <v>3182</v>
      </c>
      <c r="C3154" s="7" t="s">
        <v>123</v>
      </c>
    </row>
    <row r="3155" customFormat="false" ht="12" hidden="false" customHeight="false" outlineLevel="0" collapsed="false">
      <c r="A3155" s="8" t="n">
        <v>20161701053</v>
      </c>
      <c r="B3155" s="7" t="s">
        <v>3183</v>
      </c>
      <c r="C3155" s="7" t="s">
        <v>123</v>
      </c>
    </row>
    <row r="3156" customFormat="false" ht="12" hidden="false" customHeight="false" outlineLevel="0" collapsed="false">
      <c r="A3156" s="8" t="n">
        <v>20161704009</v>
      </c>
      <c r="B3156" s="7" t="s">
        <v>3184</v>
      </c>
      <c r="C3156" s="7" t="s">
        <v>123</v>
      </c>
    </row>
    <row r="3157" customFormat="false" ht="12" hidden="false" customHeight="false" outlineLevel="0" collapsed="false">
      <c r="A3157" s="8" t="n">
        <v>20161704029</v>
      </c>
      <c r="B3157" s="7" t="s">
        <v>3185</v>
      </c>
      <c r="C3157" s="7" t="s">
        <v>123</v>
      </c>
    </row>
    <row r="3158" customFormat="false" ht="12" hidden="false" customHeight="false" outlineLevel="0" collapsed="false">
      <c r="A3158" s="8" t="n">
        <v>20161704081</v>
      </c>
      <c r="B3158" s="7" t="s">
        <v>3186</v>
      </c>
      <c r="C3158" s="7" t="s">
        <v>123</v>
      </c>
    </row>
    <row r="3159" customFormat="false" ht="12" hidden="false" customHeight="false" outlineLevel="0" collapsed="false">
      <c r="A3159" s="8" t="n">
        <v>20161801168</v>
      </c>
      <c r="B3159" s="7" t="s">
        <v>3187</v>
      </c>
      <c r="C3159" s="7" t="s">
        <v>123</v>
      </c>
    </row>
    <row r="3160" customFormat="false" ht="12" hidden="false" customHeight="false" outlineLevel="0" collapsed="false">
      <c r="A3160" s="8" t="n">
        <v>20162001077</v>
      </c>
      <c r="B3160" s="7" t="s">
        <v>3188</v>
      </c>
      <c r="C3160" s="7" t="s">
        <v>123</v>
      </c>
    </row>
    <row r="3161" customFormat="false" ht="12" hidden="false" customHeight="false" outlineLevel="0" collapsed="false">
      <c r="A3161" s="8" t="n">
        <v>20162202078</v>
      </c>
      <c r="B3161" s="7" t="s">
        <v>3189</v>
      </c>
      <c r="C3161" s="7" t="s">
        <v>123</v>
      </c>
    </row>
    <row r="3162" customFormat="false" ht="12" hidden="false" customHeight="false" outlineLevel="0" collapsed="false">
      <c r="A3162" s="8" t="n">
        <v>20160201016</v>
      </c>
      <c r="B3162" s="7" t="s">
        <v>3190</v>
      </c>
      <c r="C3162" s="7" t="s">
        <v>123</v>
      </c>
    </row>
    <row r="3163" customFormat="false" ht="12" hidden="false" customHeight="false" outlineLevel="0" collapsed="false">
      <c r="A3163" s="8" t="n">
        <v>20160401001</v>
      </c>
      <c r="B3163" s="7" t="s">
        <v>3191</v>
      </c>
      <c r="C3163" s="7" t="s">
        <v>123</v>
      </c>
    </row>
    <row r="3164" customFormat="false" ht="12" hidden="false" customHeight="false" outlineLevel="0" collapsed="false">
      <c r="A3164" s="8" t="n">
        <v>20160401004</v>
      </c>
      <c r="B3164" s="7" t="s">
        <v>677</v>
      </c>
      <c r="C3164" s="7" t="s">
        <v>123</v>
      </c>
    </row>
    <row r="3165" customFormat="false" ht="12" hidden="false" customHeight="false" outlineLevel="0" collapsed="false">
      <c r="A3165" s="8" t="n">
        <v>20160401007</v>
      </c>
      <c r="B3165" s="7" t="s">
        <v>3192</v>
      </c>
      <c r="C3165" s="7" t="s">
        <v>123</v>
      </c>
    </row>
    <row r="3166" customFormat="false" ht="12" hidden="false" customHeight="false" outlineLevel="0" collapsed="false">
      <c r="A3166" s="8" t="n">
        <v>20160401009</v>
      </c>
      <c r="B3166" s="7" t="s">
        <v>3193</v>
      </c>
      <c r="C3166" s="7" t="s">
        <v>123</v>
      </c>
    </row>
    <row r="3167" customFormat="false" ht="12" hidden="false" customHeight="false" outlineLevel="0" collapsed="false">
      <c r="A3167" s="8" t="n">
        <v>20160401011</v>
      </c>
      <c r="B3167" s="7" t="s">
        <v>3194</v>
      </c>
      <c r="C3167" s="7" t="s">
        <v>123</v>
      </c>
    </row>
    <row r="3168" customFormat="false" ht="12" hidden="false" customHeight="false" outlineLevel="0" collapsed="false">
      <c r="A3168" s="8" t="n">
        <v>20160401012</v>
      </c>
      <c r="B3168" s="7" t="s">
        <v>3195</v>
      </c>
      <c r="C3168" s="7" t="s">
        <v>123</v>
      </c>
    </row>
    <row r="3169" customFormat="false" ht="12" hidden="false" customHeight="false" outlineLevel="0" collapsed="false">
      <c r="A3169" s="8" t="n">
        <v>20160401015</v>
      </c>
      <c r="B3169" s="7" t="s">
        <v>3196</v>
      </c>
      <c r="C3169" s="7" t="s">
        <v>123</v>
      </c>
    </row>
    <row r="3170" customFormat="false" ht="12" hidden="false" customHeight="false" outlineLevel="0" collapsed="false">
      <c r="A3170" s="8" t="n">
        <v>20160401016</v>
      </c>
      <c r="B3170" s="7" t="s">
        <v>3197</v>
      </c>
      <c r="C3170" s="7" t="s">
        <v>123</v>
      </c>
    </row>
    <row r="3171" customFormat="false" ht="12" hidden="false" customHeight="false" outlineLevel="0" collapsed="false">
      <c r="A3171" s="8" t="n">
        <v>20160401018</v>
      </c>
      <c r="B3171" s="7" t="s">
        <v>3198</v>
      </c>
      <c r="C3171" s="7" t="s">
        <v>123</v>
      </c>
    </row>
    <row r="3172" customFormat="false" ht="12" hidden="false" customHeight="false" outlineLevel="0" collapsed="false">
      <c r="A3172" s="8" t="n">
        <v>20160401020</v>
      </c>
      <c r="B3172" s="7" t="s">
        <v>3199</v>
      </c>
      <c r="C3172" s="7" t="s">
        <v>123</v>
      </c>
    </row>
    <row r="3173" customFormat="false" ht="12" hidden="false" customHeight="false" outlineLevel="0" collapsed="false">
      <c r="A3173" s="8" t="n">
        <v>20160401023</v>
      </c>
      <c r="B3173" s="7" t="s">
        <v>1717</v>
      </c>
      <c r="C3173" s="7" t="s">
        <v>123</v>
      </c>
    </row>
    <row r="3174" customFormat="false" ht="12" hidden="false" customHeight="false" outlineLevel="0" collapsed="false">
      <c r="A3174" s="8" t="n">
        <v>20160401024</v>
      </c>
      <c r="B3174" s="7" t="s">
        <v>3200</v>
      </c>
      <c r="C3174" s="7" t="s">
        <v>123</v>
      </c>
    </row>
    <row r="3175" customFormat="false" ht="12" hidden="false" customHeight="false" outlineLevel="0" collapsed="false">
      <c r="A3175" s="8" t="n">
        <v>20160401028</v>
      </c>
      <c r="B3175" s="7" t="s">
        <v>3201</v>
      </c>
      <c r="C3175" s="7" t="s">
        <v>123</v>
      </c>
    </row>
    <row r="3176" customFormat="false" ht="12" hidden="false" customHeight="false" outlineLevel="0" collapsed="false">
      <c r="A3176" s="8" t="n">
        <v>20160401030</v>
      </c>
      <c r="B3176" s="7" t="s">
        <v>3202</v>
      </c>
      <c r="C3176" s="7" t="s">
        <v>123</v>
      </c>
    </row>
    <row r="3177" customFormat="false" ht="12" hidden="false" customHeight="false" outlineLevel="0" collapsed="false">
      <c r="A3177" s="8" t="n">
        <v>20160401032</v>
      </c>
      <c r="B3177" s="7" t="s">
        <v>3203</v>
      </c>
      <c r="C3177" s="7" t="s">
        <v>123</v>
      </c>
    </row>
    <row r="3178" customFormat="false" ht="12" hidden="false" customHeight="false" outlineLevel="0" collapsed="false">
      <c r="A3178" s="8" t="n">
        <v>20160401034</v>
      </c>
      <c r="B3178" s="7" t="s">
        <v>607</v>
      </c>
      <c r="C3178" s="7" t="s">
        <v>123</v>
      </c>
    </row>
    <row r="3179" customFormat="false" ht="12" hidden="false" customHeight="false" outlineLevel="0" collapsed="false">
      <c r="A3179" s="8" t="n">
        <v>20160401037</v>
      </c>
      <c r="B3179" s="7" t="s">
        <v>3204</v>
      </c>
      <c r="C3179" s="7" t="s">
        <v>123</v>
      </c>
    </row>
    <row r="3180" customFormat="false" ht="12" hidden="false" customHeight="false" outlineLevel="0" collapsed="false">
      <c r="A3180" s="8" t="n">
        <v>20160401038</v>
      </c>
      <c r="B3180" s="7" t="s">
        <v>628</v>
      </c>
      <c r="C3180" s="7" t="s">
        <v>123</v>
      </c>
    </row>
    <row r="3181" customFormat="false" ht="12" hidden="false" customHeight="false" outlineLevel="0" collapsed="false">
      <c r="A3181" s="8" t="n">
        <v>20160401041</v>
      </c>
      <c r="B3181" s="7" t="s">
        <v>3205</v>
      </c>
      <c r="C3181" s="7" t="s">
        <v>123</v>
      </c>
    </row>
    <row r="3182" customFormat="false" ht="12" hidden="false" customHeight="false" outlineLevel="0" collapsed="false">
      <c r="A3182" s="8" t="n">
        <v>20160401043</v>
      </c>
      <c r="B3182" s="7" t="s">
        <v>3206</v>
      </c>
      <c r="C3182" s="7" t="s">
        <v>123</v>
      </c>
    </row>
    <row r="3183" customFormat="false" ht="12" hidden="false" customHeight="false" outlineLevel="0" collapsed="false">
      <c r="A3183" s="8" t="n">
        <v>20160401045</v>
      </c>
      <c r="B3183" s="7" t="s">
        <v>3207</v>
      </c>
      <c r="C3183" s="7" t="s">
        <v>123</v>
      </c>
    </row>
    <row r="3184" customFormat="false" ht="12" hidden="false" customHeight="false" outlineLevel="0" collapsed="false">
      <c r="A3184" s="8" t="n">
        <v>20160401047</v>
      </c>
      <c r="B3184" s="7" t="s">
        <v>3208</v>
      </c>
      <c r="C3184" s="7" t="s">
        <v>123</v>
      </c>
    </row>
    <row r="3185" customFormat="false" ht="12" hidden="false" customHeight="false" outlineLevel="0" collapsed="false">
      <c r="A3185" s="8" t="n">
        <v>20160401049</v>
      </c>
      <c r="B3185" s="7" t="s">
        <v>3209</v>
      </c>
      <c r="C3185" s="7" t="s">
        <v>123</v>
      </c>
    </row>
    <row r="3186" customFormat="false" ht="12" hidden="false" customHeight="false" outlineLevel="0" collapsed="false">
      <c r="A3186" s="8" t="n">
        <v>20160401051</v>
      </c>
      <c r="B3186" s="7" t="s">
        <v>3210</v>
      </c>
      <c r="C3186" s="7" t="s">
        <v>123</v>
      </c>
    </row>
    <row r="3187" customFormat="false" ht="12" hidden="false" customHeight="false" outlineLevel="0" collapsed="false">
      <c r="A3187" s="8" t="n">
        <v>20160401052</v>
      </c>
      <c r="B3187" s="7" t="s">
        <v>3211</v>
      </c>
      <c r="C3187" s="7" t="s">
        <v>123</v>
      </c>
    </row>
    <row r="3188" customFormat="false" ht="12" hidden="false" customHeight="false" outlineLevel="0" collapsed="false">
      <c r="A3188" s="8" t="n">
        <v>20160401054</v>
      </c>
      <c r="B3188" s="7" t="s">
        <v>3212</v>
      </c>
      <c r="C3188" s="7" t="s">
        <v>123</v>
      </c>
    </row>
    <row r="3189" customFormat="false" ht="12" hidden="false" customHeight="false" outlineLevel="0" collapsed="false">
      <c r="A3189" s="8" t="n">
        <v>20160401056</v>
      </c>
      <c r="B3189" s="7" t="s">
        <v>3213</v>
      </c>
      <c r="C3189" s="7" t="s">
        <v>123</v>
      </c>
    </row>
    <row r="3190" customFormat="false" ht="12" hidden="false" customHeight="false" outlineLevel="0" collapsed="false">
      <c r="A3190" s="8" t="n">
        <v>20160401059</v>
      </c>
      <c r="B3190" s="7" t="s">
        <v>3214</v>
      </c>
      <c r="C3190" s="7" t="s">
        <v>123</v>
      </c>
    </row>
    <row r="3191" customFormat="false" ht="12" hidden="false" customHeight="false" outlineLevel="0" collapsed="false">
      <c r="A3191" s="8" t="n">
        <v>20160401061</v>
      </c>
      <c r="B3191" s="7" t="s">
        <v>3215</v>
      </c>
      <c r="C3191" s="7" t="s">
        <v>123</v>
      </c>
    </row>
    <row r="3192" customFormat="false" ht="12" hidden="false" customHeight="false" outlineLevel="0" collapsed="false">
      <c r="A3192" s="8" t="n">
        <v>20160401063</v>
      </c>
      <c r="B3192" s="7" t="s">
        <v>3216</v>
      </c>
      <c r="C3192" s="7" t="s">
        <v>123</v>
      </c>
    </row>
    <row r="3193" customFormat="false" ht="12" hidden="false" customHeight="false" outlineLevel="0" collapsed="false">
      <c r="A3193" s="8" t="n">
        <v>20160401065</v>
      </c>
      <c r="B3193" s="7" t="s">
        <v>3217</v>
      </c>
      <c r="C3193" s="7" t="s">
        <v>123</v>
      </c>
    </row>
    <row r="3194" customFormat="false" ht="12" hidden="false" customHeight="false" outlineLevel="0" collapsed="false">
      <c r="A3194" s="8" t="n">
        <v>20160401067</v>
      </c>
      <c r="B3194" s="7" t="s">
        <v>3218</v>
      </c>
      <c r="C3194" s="7" t="s">
        <v>123</v>
      </c>
    </row>
    <row r="3195" customFormat="false" ht="12" hidden="false" customHeight="false" outlineLevel="0" collapsed="false">
      <c r="A3195" s="8" t="n">
        <v>20160401068</v>
      </c>
      <c r="B3195" s="7" t="s">
        <v>3219</v>
      </c>
      <c r="C3195" s="7" t="s">
        <v>123</v>
      </c>
    </row>
    <row r="3196" customFormat="false" ht="12" hidden="false" customHeight="false" outlineLevel="0" collapsed="false">
      <c r="A3196" s="8" t="n">
        <v>20160401070</v>
      </c>
      <c r="B3196" s="7" t="s">
        <v>3220</v>
      </c>
      <c r="C3196" s="7" t="s">
        <v>123</v>
      </c>
    </row>
    <row r="3197" customFormat="false" ht="12" hidden="false" customHeight="false" outlineLevel="0" collapsed="false">
      <c r="A3197" s="8" t="n">
        <v>20160401072</v>
      </c>
      <c r="B3197" s="7" t="s">
        <v>3221</v>
      </c>
      <c r="C3197" s="7" t="s">
        <v>123</v>
      </c>
    </row>
    <row r="3198" customFormat="false" ht="12" hidden="false" customHeight="false" outlineLevel="0" collapsed="false">
      <c r="A3198" s="8" t="n">
        <v>20160401075</v>
      </c>
      <c r="B3198" s="7" t="s">
        <v>3222</v>
      </c>
      <c r="C3198" s="7" t="s">
        <v>123</v>
      </c>
    </row>
    <row r="3199" customFormat="false" ht="12" hidden="false" customHeight="false" outlineLevel="0" collapsed="false">
      <c r="A3199" s="8" t="n">
        <v>20160401076</v>
      </c>
      <c r="B3199" s="7" t="s">
        <v>3223</v>
      </c>
      <c r="C3199" s="7" t="s">
        <v>123</v>
      </c>
    </row>
    <row r="3200" customFormat="false" ht="12" hidden="false" customHeight="false" outlineLevel="0" collapsed="false">
      <c r="A3200" s="8" t="n">
        <v>20160401078</v>
      </c>
      <c r="B3200" s="7" t="s">
        <v>3224</v>
      </c>
      <c r="C3200" s="7" t="s">
        <v>123</v>
      </c>
    </row>
    <row r="3201" customFormat="false" ht="12" hidden="false" customHeight="false" outlineLevel="0" collapsed="false">
      <c r="A3201" s="8" t="n">
        <v>20160401080</v>
      </c>
      <c r="B3201" s="7" t="s">
        <v>3225</v>
      </c>
      <c r="C3201" s="7" t="s">
        <v>123</v>
      </c>
    </row>
    <row r="3202" customFormat="false" ht="12" hidden="false" customHeight="false" outlineLevel="0" collapsed="false">
      <c r="A3202" s="8" t="n">
        <v>20160401085</v>
      </c>
      <c r="B3202" s="7" t="s">
        <v>3226</v>
      </c>
      <c r="C3202" s="7" t="s">
        <v>123</v>
      </c>
    </row>
    <row r="3203" customFormat="false" ht="12" hidden="false" customHeight="false" outlineLevel="0" collapsed="false">
      <c r="A3203" s="8" t="n">
        <v>20160401087</v>
      </c>
      <c r="B3203" s="7" t="s">
        <v>3227</v>
      </c>
      <c r="C3203" s="7" t="s">
        <v>123</v>
      </c>
    </row>
    <row r="3204" customFormat="false" ht="12" hidden="false" customHeight="false" outlineLevel="0" collapsed="false">
      <c r="A3204" s="8" t="n">
        <v>20160401088</v>
      </c>
      <c r="B3204" s="7" t="s">
        <v>3228</v>
      </c>
      <c r="C3204" s="7" t="s">
        <v>123</v>
      </c>
    </row>
    <row r="3205" customFormat="false" ht="12" hidden="false" customHeight="false" outlineLevel="0" collapsed="false">
      <c r="A3205" s="8" t="n">
        <v>20160401090</v>
      </c>
      <c r="B3205" s="7" t="s">
        <v>3229</v>
      </c>
      <c r="C3205" s="7" t="s">
        <v>123</v>
      </c>
    </row>
    <row r="3206" customFormat="false" ht="12" hidden="false" customHeight="false" outlineLevel="0" collapsed="false">
      <c r="A3206" s="8" t="n">
        <v>20160401092</v>
      </c>
      <c r="B3206" s="7" t="s">
        <v>3230</v>
      </c>
      <c r="C3206" s="7" t="s">
        <v>123</v>
      </c>
    </row>
    <row r="3207" customFormat="false" ht="12" hidden="false" customHeight="false" outlineLevel="0" collapsed="false">
      <c r="A3207" s="8" t="n">
        <v>20160401094</v>
      </c>
      <c r="B3207" s="7" t="s">
        <v>3231</v>
      </c>
      <c r="C3207" s="7" t="s">
        <v>123</v>
      </c>
    </row>
    <row r="3208" customFormat="false" ht="12" hidden="false" customHeight="false" outlineLevel="0" collapsed="false">
      <c r="A3208" s="8" t="n">
        <v>20160401096</v>
      </c>
      <c r="B3208" s="7" t="s">
        <v>3232</v>
      </c>
      <c r="C3208" s="7" t="s">
        <v>123</v>
      </c>
    </row>
    <row r="3209" customFormat="false" ht="12" hidden="false" customHeight="false" outlineLevel="0" collapsed="false">
      <c r="A3209" s="8" t="n">
        <v>20160401098</v>
      </c>
      <c r="B3209" s="7" t="s">
        <v>3233</v>
      </c>
      <c r="C3209" s="7" t="s">
        <v>123</v>
      </c>
    </row>
    <row r="3210" customFormat="false" ht="12" hidden="false" customHeight="false" outlineLevel="0" collapsed="false">
      <c r="A3210" s="8" t="n">
        <v>20160401101</v>
      </c>
      <c r="B3210" s="7" t="s">
        <v>3234</v>
      </c>
      <c r="C3210" s="7" t="s">
        <v>123</v>
      </c>
    </row>
    <row r="3211" customFormat="false" ht="12" hidden="false" customHeight="false" outlineLevel="0" collapsed="false">
      <c r="A3211" s="8" t="n">
        <v>20160406012</v>
      </c>
      <c r="B3211" s="7" t="s">
        <v>3235</v>
      </c>
      <c r="C3211" s="7" t="s">
        <v>123</v>
      </c>
    </row>
    <row r="3212" customFormat="false" ht="12" hidden="false" customHeight="false" outlineLevel="0" collapsed="false">
      <c r="A3212" s="8" t="n">
        <v>20160511033</v>
      </c>
      <c r="B3212" s="7" t="s">
        <v>3236</v>
      </c>
      <c r="C3212" s="7" t="s">
        <v>123</v>
      </c>
    </row>
    <row r="3213" customFormat="false" ht="12" hidden="false" customHeight="false" outlineLevel="0" collapsed="false">
      <c r="A3213" s="8" t="n">
        <v>20161401094</v>
      </c>
      <c r="B3213" s="7" t="s">
        <v>3237</v>
      </c>
      <c r="C3213" s="7" t="s">
        <v>123</v>
      </c>
    </row>
    <row r="3214" customFormat="false" ht="12" hidden="false" customHeight="false" outlineLevel="0" collapsed="false">
      <c r="A3214" s="8" t="n">
        <v>20161401190</v>
      </c>
      <c r="B3214" s="7" t="s">
        <v>3238</v>
      </c>
      <c r="C3214" s="7" t="s">
        <v>123</v>
      </c>
    </row>
    <row r="3215" customFormat="false" ht="12" hidden="false" customHeight="false" outlineLevel="0" collapsed="false">
      <c r="A3215" s="8" t="n">
        <v>20161405041</v>
      </c>
      <c r="B3215" s="7" t="s">
        <v>3239</v>
      </c>
      <c r="C3215" s="7" t="s">
        <v>123</v>
      </c>
    </row>
    <row r="3216" customFormat="false" ht="12" hidden="false" customHeight="false" outlineLevel="0" collapsed="false">
      <c r="A3216" s="8" t="n">
        <v>20161405067</v>
      </c>
      <c r="B3216" s="7" t="s">
        <v>3240</v>
      </c>
      <c r="C3216" s="7" t="s">
        <v>123</v>
      </c>
    </row>
    <row r="3217" customFormat="false" ht="12" hidden="false" customHeight="false" outlineLevel="0" collapsed="false">
      <c r="A3217" s="8" t="n">
        <v>20161405069</v>
      </c>
      <c r="B3217" s="7" t="s">
        <v>3241</v>
      </c>
      <c r="C3217" s="7" t="s">
        <v>123</v>
      </c>
    </row>
    <row r="3218" customFormat="false" ht="12" hidden="false" customHeight="false" outlineLevel="0" collapsed="false">
      <c r="A3218" s="8" t="n">
        <v>20161405092</v>
      </c>
      <c r="B3218" s="7" t="s">
        <v>3242</v>
      </c>
      <c r="C3218" s="7" t="s">
        <v>123</v>
      </c>
    </row>
    <row r="3219" customFormat="false" ht="12" hidden="false" customHeight="false" outlineLevel="0" collapsed="false">
      <c r="A3219" s="8" t="n">
        <v>20160201083</v>
      </c>
      <c r="B3219" s="7" t="s">
        <v>3243</v>
      </c>
      <c r="C3219" s="7" t="s">
        <v>123</v>
      </c>
    </row>
    <row r="3220" customFormat="false" ht="12" hidden="false" customHeight="false" outlineLevel="0" collapsed="false">
      <c r="A3220" s="8" t="n">
        <v>20160401003</v>
      </c>
      <c r="B3220" s="7" t="s">
        <v>3244</v>
      </c>
      <c r="C3220" s="7" t="s">
        <v>123</v>
      </c>
    </row>
    <row r="3221" customFormat="false" ht="12" hidden="false" customHeight="false" outlineLevel="0" collapsed="false">
      <c r="A3221" s="8" t="n">
        <v>20160401005</v>
      </c>
      <c r="B3221" s="7" t="s">
        <v>3245</v>
      </c>
      <c r="C3221" s="7" t="s">
        <v>123</v>
      </c>
    </row>
    <row r="3222" customFormat="false" ht="12" hidden="false" customHeight="false" outlineLevel="0" collapsed="false">
      <c r="A3222" s="8" t="n">
        <v>20160401006</v>
      </c>
      <c r="B3222" s="7" t="s">
        <v>3246</v>
      </c>
      <c r="C3222" s="7" t="s">
        <v>123</v>
      </c>
    </row>
    <row r="3223" customFormat="false" ht="12" hidden="false" customHeight="false" outlineLevel="0" collapsed="false">
      <c r="A3223" s="8" t="n">
        <v>20160401008</v>
      </c>
      <c r="B3223" s="7" t="s">
        <v>3247</v>
      </c>
      <c r="C3223" s="7" t="s">
        <v>123</v>
      </c>
    </row>
    <row r="3224" customFormat="false" ht="12" hidden="false" customHeight="false" outlineLevel="0" collapsed="false">
      <c r="A3224" s="8" t="n">
        <v>20160401010</v>
      </c>
      <c r="B3224" s="7" t="s">
        <v>3248</v>
      </c>
      <c r="C3224" s="7" t="s">
        <v>123</v>
      </c>
    </row>
    <row r="3225" customFormat="false" ht="12" hidden="false" customHeight="false" outlineLevel="0" collapsed="false">
      <c r="A3225" s="8" t="n">
        <v>20160401013</v>
      </c>
      <c r="B3225" s="7" t="s">
        <v>3249</v>
      </c>
      <c r="C3225" s="7" t="s">
        <v>123</v>
      </c>
    </row>
    <row r="3226" customFormat="false" ht="12" hidden="false" customHeight="false" outlineLevel="0" collapsed="false">
      <c r="A3226" s="8" t="n">
        <v>20160401014</v>
      </c>
      <c r="B3226" s="7" t="s">
        <v>3250</v>
      </c>
      <c r="C3226" s="7" t="s">
        <v>123</v>
      </c>
    </row>
    <row r="3227" customFormat="false" ht="12" hidden="false" customHeight="false" outlineLevel="0" collapsed="false">
      <c r="A3227" s="8" t="n">
        <v>20160401017</v>
      </c>
      <c r="B3227" s="7" t="s">
        <v>3251</v>
      </c>
      <c r="C3227" s="7" t="s">
        <v>123</v>
      </c>
    </row>
    <row r="3228" customFormat="false" ht="12" hidden="false" customHeight="false" outlineLevel="0" collapsed="false">
      <c r="A3228" s="8" t="n">
        <v>20160401019</v>
      </c>
      <c r="B3228" s="7" t="s">
        <v>3252</v>
      </c>
      <c r="C3228" s="7" t="s">
        <v>123</v>
      </c>
    </row>
    <row r="3229" customFormat="false" ht="12" hidden="false" customHeight="false" outlineLevel="0" collapsed="false">
      <c r="A3229" s="8" t="n">
        <v>20160401021</v>
      </c>
      <c r="B3229" s="7" t="s">
        <v>3253</v>
      </c>
      <c r="C3229" s="7" t="s">
        <v>123</v>
      </c>
    </row>
    <row r="3230" customFormat="false" ht="12" hidden="false" customHeight="false" outlineLevel="0" collapsed="false">
      <c r="A3230" s="8" t="n">
        <v>20160401022</v>
      </c>
      <c r="B3230" s="7" t="s">
        <v>3254</v>
      </c>
      <c r="C3230" s="7" t="s">
        <v>123</v>
      </c>
    </row>
    <row r="3231" customFormat="false" ht="12" hidden="false" customHeight="false" outlineLevel="0" collapsed="false">
      <c r="A3231" s="8" t="n">
        <v>20160401025</v>
      </c>
      <c r="B3231" s="7" t="s">
        <v>3255</v>
      </c>
      <c r="C3231" s="7" t="s">
        <v>123</v>
      </c>
    </row>
    <row r="3232" customFormat="false" ht="12" hidden="false" customHeight="false" outlineLevel="0" collapsed="false">
      <c r="A3232" s="8" t="n">
        <v>20160401027</v>
      </c>
      <c r="B3232" s="7" t="s">
        <v>250</v>
      </c>
      <c r="C3232" s="7" t="s">
        <v>123</v>
      </c>
    </row>
    <row r="3233" customFormat="false" ht="12" hidden="false" customHeight="false" outlineLevel="0" collapsed="false">
      <c r="A3233" s="8" t="n">
        <v>20160401029</v>
      </c>
      <c r="B3233" s="7" t="s">
        <v>3256</v>
      </c>
      <c r="C3233" s="7" t="s">
        <v>123</v>
      </c>
    </row>
    <row r="3234" customFormat="false" ht="12" hidden="false" customHeight="false" outlineLevel="0" collapsed="false">
      <c r="A3234" s="8" t="n">
        <v>20160401031</v>
      </c>
      <c r="B3234" s="7" t="s">
        <v>3257</v>
      </c>
      <c r="C3234" s="7" t="s">
        <v>123</v>
      </c>
    </row>
    <row r="3235" customFormat="false" ht="12" hidden="false" customHeight="false" outlineLevel="0" collapsed="false">
      <c r="A3235" s="8" t="n">
        <v>20160401033</v>
      </c>
      <c r="B3235" s="7" t="s">
        <v>3258</v>
      </c>
      <c r="C3235" s="7" t="s">
        <v>123</v>
      </c>
    </row>
    <row r="3236" customFormat="false" ht="12" hidden="false" customHeight="false" outlineLevel="0" collapsed="false">
      <c r="A3236" s="8" t="n">
        <v>20160401035</v>
      </c>
      <c r="B3236" s="7" t="s">
        <v>3259</v>
      </c>
      <c r="C3236" s="7" t="s">
        <v>127</v>
      </c>
    </row>
    <row r="3237" customFormat="false" ht="12" hidden="false" customHeight="false" outlineLevel="0" collapsed="false">
      <c r="A3237" s="8" t="n">
        <v>20160401036</v>
      </c>
      <c r="B3237" s="7" t="s">
        <v>3260</v>
      </c>
      <c r="C3237" s="7" t="s">
        <v>123</v>
      </c>
    </row>
    <row r="3238" customFormat="false" ht="12" hidden="false" customHeight="false" outlineLevel="0" collapsed="false">
      <c r="A3238" s="8" t="n">
        <v>20160401039</v>
      </c>
      <c r="B3238" s="7" t="s">
        <v>3261</v>
      </c>
      <c r="C3238" s="7" t="s">
        <v>123</v>
      </c>
    </row>
    <row r="3239" customFormat="false" ht="12" hidden="false" customHeight="false" outlineLevel="0" collapsed="false">
      <c r="A3239" s="8" t="n">
        <v>20160401042</v>
      </c>
      <c r="B3239" s="7" t="s">
        <v>3262</v>
      </c>
      <c r="C3239" s="7" t="s">
        <v>123</v>
      </c>
    </row>
    <row r="3240" customFormat="false" ht="12" hidden="false" customHeight="false" outlineLevel="0" collapsed="false">
      <c r="A3240" s="8" t="n">
        <v>20160401044</v>
      </c>
      <c r="B3240" s="7" t="s">
        <v>3263</v>
      </c>
      <c r="C3240" s="7" t="s">
        <v>123</v>
      </c>
    </row>
    <row r="3241" customFormat="false" ht="12" hidden="false" customHeight="false" outlineLevel="0" collapsed="false">
      <c r="A3241" s="8" t="n">
        <v>20160401046</v>
      </c>
      <c r="B3241" s="7" t="s">
        <v>3264</v>
      </c>
      <c r="C3241" s="7" t="s">
        <v>123</v>
      </c>
    </row>
    <row r="3242" customFormat="false" ht="12" hidden="false" customHeight="false" outlineLevel="0" collapsed="false">
      <c r="A3242" s="8" t="n">
        <v>20160401048</v>
      </c>
      <c r="B3242" s="7" t="s">
        <v>3265</v>
      </c>
      <c r="C3242" s="7" t="s">
        <v>123</v>
      </c>
    </row>
    <row r="3243" customFormat="false" ht="12" hidden="false" customHeight="false" outlineLevel="0" collapsed="false">
      <c r="A3243" s="8" t="n">
        <v>20160401050</v>
      </c>
      <c r="B3243" s="7" t="s">
        <v>3266</v>
      </c>
      <c r="C3243" s="7" t="s">
        <v>123</v>
      </c>
    </row>
    <row r="3244" customFormat="false" ht="12" hidden="false" customHeight="false" outlineLevel="0" collapsed="false">
      <c r="A3244" s="8" t="n">
        <v>20160401053</v>
      </c>
      <c r="B3244" s="7" t="s">
        <v>3267</v>
      </c>
      <c r="C3244" s="7" t="s">
        <v>123</v>
      </c>
    </row>
    <row r="3245" customFormat="false" ht="12" hidden="false" customHeight="false" outlineLevel="0" collapsed="false">
      <c r="A3245" s="8" t="n">
        <v>20160401055</v>
      </c>
      <c r="B3245" s="7" t="s">
        <v>3268</v>
      </c>
      <c r="C3245" s="7" t="s">
        <v>123</v>
      </c>
    </row>
    <row r="3246" customFormat="false" ht="12" hidden="false" customHeight="false" outlineLevel="0" collapsed="false">
      <c r="A3246" s="8" t="n">
        <v>20160401057</v>
      </c>
      <c r="B3246" s="7" t="s">
        <v>3269</v>
      </c>
      <c r="C3246" s="7" t="s">
        <v>123</v>
      </c>
    </row>
    <row r="3247" customFormat="false" ht="12" hidden="false" customHeight="false" outlineLevel="0" collapsed="false">
      <c r="A3247" s="8" t="n">
        <v>20160401058</v>
      </c>
      <c r="B3247" s="7" t="s">
        <v>3270</v>
      </c>
      <c r="C3247" s="7" t="s">
        <v>123</v>
      </c>
    </row>
    <row r="3248" customFormat="false" ht="12" hidden="false" customHeight="false" outlineLevel="0" collapsed="false">
      <c r="A3248" s="8" t="n">
        <v>20160401060</v>
      </c>
      <c r="B3248" s="7" t="s">
        <v>3271</v>
      </c>
      <c r="C3248" s="7" t="s">
        <v>123</v>
      </c>
    </row>
    <row r="3249" customFormat="false" ht="12" hidden="false" customHeight="false" outlineLevel="0" collapsed="false">
      <c r="A3249" s="8" t="n">
        <v>20160401062</v>
      </c>
      <c r="B3249" s="7" t="s">
        <v>3272</v>
      </c>
      <c r="C3249" s="7" t="s">
        <v>123</v>
      </c>
    </row>
    <row r="3250" customFormat="false" ht="12" hidden="false" customHeight="false" outlineLevel="0" collapsed="false">
      <c r="A3250" s="8" t="n">
        <v>20160401064</v>
      </c>
      <c r="B3250" s="7" t="s">
        <v>3273</v>
      </c>
      <c r="C3250" s="7" t="s">
        <v>123</v>
      </c>
    </row>
    <row r="3251" customFormat="false" ht="12" hidden="false" customHeight="false" outlineLevel="0" collapsed="false">
      <c r="A3251" s="8" t="n">
        <v>20160401066</v>
      </c>
      <c r="B3251" s="7" t="s">
        <v>3274</v>
      </c>
      <c r="C3251" s="7" t="s">
        <v>123</v>
      </c>
    </row>
    <row r="3252" customFormat="false" ht="12" hidden="false" customHeight="false" outlineLevel="0" collapsed="false">
      <c r="A3252" s="8" t="n">
        <v>20160401069</v>
      </c>
      <c r="B3252" s="7" t="s">
        <v>3275</v>
      </c>
      <c r="C3252" s="7" t="s">
        <v>123</v>
      </c>
    </row>
    <row r="3253" customFormat="false" ht="12" hidden="false" customHeight="false" outlineLevel="0" collapsed="false">
      <c r="A3253" s="8" t="n">
        <v>20160401071</v>
      </c>
      <c r="B3253" s="7" t="s">
        <v>3276</v>
      </c>
      <c r="C3253" s="7" t="s">
        <v>123</v>
      </c>
    </row>
    <row r="3254" customFormat="false" ht="12" hidden="false" customHeight="false" outlineLevel="0" collapsed="false">
      <c r="A3254" s="8" t="n">
        <v>20160401073</v>
      </c>
      <c r="B3254" s="7" t="s">
        <v>3277</v>
      </c>
      <c r="C3254" s="7" t="s">
        <v>123</v>
      </c>
    </row>
    <row r="3255" customFormat="false" ht="12" hidden="false" customHeight="false" outlineLevel="0" collapsed="false">
      <c r="A3255" s="8" t="n">
        <v>20160401074</v>
      </c>
      <c r="B3255" s="7" t="s">
        <v>3278</v>
      </c>
      <c r="C3255" s="7" t="s">
        <v>123</v>
      </c>
    </row>
    <row r="3256" customFormat="false" ht="12" hidden="false" customHeight="false" outlineLevel="0" collapsed="false">
      <c r="A3256" s="8" t="n">
        <v>20160401077</v>
      </c>
      <c r="B3256" s="7" t="s">
        <v>3279</v>
      </c>
      <c r="C3256" s="7" t="s">
        <v>123</v>
      </c>
    </row>
    <row r="3257" customFormat="false" ht="12" hidden="false" customHeight="false" outlineLevel="0" collapsed="false">
      <c r="A3257" s="8" t="n">
        <v>20160401079</v>
      </c>
      <c r="B3257" s="7" t="s">
        <v>3280</v>
      </c>
      <c r="C3257" s="7" t="s">
        <v>123</v>
      </c>
    </row>
    <row r="3258" customFormat="false" ht="12" hidden="false" customHeight="false" outlineLevel="0" collapsed="false">
      <c r="A3258" s="8" t="n">
        <v>20160401081</v>
      </c>
      <c r="B3258" s="7" t="s">
        <v>3281</v>
      </c>
      <c r="C3258" s="7" t="s">
        <v>123</v>
      </c>
    </row>
    <row r="3259" customFormat="false" ht="12" hidden="false" customHeight="false" outlineLevel="0" collapsed="false">
      <c r="A3259" s="8" t="n">
        <v>20160401083</v>
      </c>
      <c r="B3259" s="7" t="s">
        <v>3282</v>
      </c>
      <c r="C3259" s="7" t="s">
        <v>123</v>
      </c>
    </row>
    <row r="3260" customFormat="false" ht="12" hidden="false" customHeight="false" outlineLevel="0" collapsed="false">
      <c r="A3260" s="8" t="n">
        <v>20160401084</v>
      </c>
      <c r="B3260" s="7" t="s">
        <v>3283</v>
      </c>
      <c r="C3260" s="7" t="s">
        <v>123</v>
      </c>
    </row>
    <row r="3261" customFormat="false" ht="12" hidden="false" customHeight="false" outlineLevel="0" collapsed="false">
      <c r="A3261" s="8" t="n">
        <v>20160401089</v>
      </c>
      <c r="B3261" s="7" t="s">
        <v>3284</v>
      </c>
      <c r="C3261" s="7" t="s">
        <v>123</v>
      </c>
    </row>
    <row r="3262" customFormat="false" ht="12" hidden="false" customHeight="false" outlineLevel="0" collapsed="false">
      <c r="A3262" s="8" t="n">
        <v>20160401091</v>
      </c>
      <c r="B3262" s="7" t="s">
        <v>3285</v>
      </c>
      <c r="C3262" s="7" t="s">
        <v>123</v>
      </c>
    </row>
    <row r="3263" customFormat="false" ht="12" hidden="false" customHeight="false" outlineLevel="0" collapsed="false">
      <c r="A3263" s="8" t="n">
        <v>20160401093</v>
      </c>
      <c r="B3263" s="7" t="s">
        <v>3286</v>
      </c>
      <c r="C3263" s="7" t="s">
        <v>123</v>
      </c>
    </row>
    <row r="3264" customFormat="false" ht="12" hidden="false" customHeight="false" outlineLevel="0" collapsed="false">
      <c r="A3264" s="8" t="n">
        <v>20160401095</v>
      </c>
      <c r="B3264" s="7" t="s">
        <v>3287</v>
      </c>
      <c r="C3264" s="7" t="s">
        <v>123</v>
      </c>
    </row>
    <row r="3265" customFormat="false" ht="12" hidden="false" customHeight="false" outlineLevel="0" collapsed="false">
      <c r="A3265" s="8" t="n">
        <v>20160401097</v>
      </c>
      <c r="B3265" s="7" t="s">
        <v>3288</v>
      </c>
      <c r="C3265" s="7" t="s">
        <v>123</v>
      </c>
    </row>
    <row r="3266" customFormat="false" ht="12" hidden="false" customHeight="false" outlineLevel="0" collapsed="false">
      <c r="A3266" s="8" t="n">
        <v>20160401099</v>
      </c>
      <c r="B3266" s="7" t="s">
        <v>3289</v>
      </c>
      <c r="C3266" s="7" t="s">
        <v>123</v>
      </c>
    </row>
    <row r="3267" customFormat="false" ht="12" hidden="false" customHeight="false" outlineLevel="0" collapsed="false">
      <c r="A3267" s="8" t="n">
        <v>20160401100</v>
      </c>
      <c r="B3267" s="7" t="s">
        <v>3290</v>
      </c>
      <c r="C3267" s="7" t="s">
        <v>123</v>
      </c>
    </row>
    <row r="3268" customFormat="false" ht="12" hidden="false" customHeight="false" outlineLevel="0" collapsed="false">
      <c r="A3268" s="8" t="n">
        <v>20161401046</v>
      </c>
      <c r="B3268" s="7" t="s">
        <v>3291</v>
      </c>
      <c r="C3268" s="7" t="s">
        <v>123</v>
      </c>
    </row>
    <row r="3269" customFormat="false" ht="12" hidden="false" customHeight="false" outlineLevel="0" collapsed="false">
      <c r="A3269" s="8" t="n">
        <v>20161704005</v>
      </c>
      <c r="B3269" s="7" t="s">
        <v>3292</v>
      </c>
      <c r="C3269" s="7" t="s">
        <v>123</v>
      </c>
    </row>
    <row r="3270" customFormat="false" ht="12" hidden="false" customHeight="false" outlineLevel="0" collapsed="false">
      <c r="A3270" s="8" t="n">
        <v>20161801104</v>
      </c>
      <c r="B3270" s="7" t="s">
        <v>3293</v>
      </c>
      <c r="C3270" s="7" t="s">
        <v>123</v>
      </c>
    </row>
    <row r="3271" customFormat="false" ht="12" hidden="false" customHeight="false" outlineLevel="0" collapsed="false">
      <c r="A3271" s="8" t="n">
        <v>20161801173</v>
      </c>
      <c r="B3271" s="7" t="s">
        <v>3294</v>
      </c>
      <c r="C3271" s="7" t="s">
        <v>123</v>
      </c>
    </row>
    <row r="3272" customFormat="false" ht="12" hidden="false" customHeight="false" outlineLevel="0" collapsed="false">
      <c r="A3272" s="8" t="n">
        <v>20162102037</v>
      </c>
      <c r="B3272" s="7" t="s">
        <v>3295</v>
      </c>
      <c r="C3272" s="7" t="s">
        <v>123</v>
      </c>
    </row>
    <row r="3273" customFormat="false" ht="12" hidden="false" customHeight="false" outlineLevel="0" collapsed="false">
      <c r="A3273" s="8" t="n">
        <v>20160101060</v>
      </c>
      <c r="B3273" s="7" t="s">
        <v>3296</v>
      </c>
      <c r="C3273" s="7" t="s">
        <v>123</v>
      </c>
    </row>
    <row r="3274" customFormat="false" ht="12" hidden="false" customHeight="false" outlineLevel="0" collapsed="false">
      <c r="A3274" s="8" t="n">
        <v>20160201003</v>
      </c>
      <c r="B3274" s="7" t="s">
        <v>3297</v>
      </c>
      <c r="C3274" s="7" t="s">
        <v>123</v>
      </c>
    </row>
    <row r="3275" customFormat="false" ht="12" hidden="false" customHeight="false" outlineLevel="0" collapsed="false">
      <c r="A3275" s="8" t="n">
        <v>20160201004</v>
      </c>
      <c r="B3275" s="7" t="s">
        <v>3298</v>
      </c>
      <c r="C3275" s="7" t="s">
        <v>123</v>
      </c>
    </row>
    <row r="3276" customFormat="false" ht="12" hidden="false" customHeight="false" outlineLevel="0" collapsed="false">
      <c r="A3276" s="8" t="n">
        <v>20160201005</v>
      </c>
      <c r="B3276" s="7" t="s">
        <v>3299</v>
      </c>
      <c r="C3276" s="7" t="s">
        <v>123</v>
      </c>
    </row>
    <row r="3277" customFormat="false" ht="12" hidden="false" customHeight="false" outlineLevel="0" collapsed="false">
      <c r="A3277" s="8" t="n">
        <v>20160201006</v>
      </c>
      <c r="B3277" s="7" t="s">
        <v>3300</v>
      </c>
      <c r="C3277" s="7" t="s">
        <v>123</v>
      </c>
    </row>
    <row r="3278" customFormat="false" ht="12" hidden="false" customHeight="false" outlineLevel="0" collapsed="false">
      <c r="A3278" s="8" t="n">
        <v>20160201007</v>
      </c>
      <c r="B3278" s="7" t="s">
        <v>3301</v>
      </c>
      <c r="C3278" s="7" t="s">
        <v>123</v>
      </c>
    </row>
    <row r="3279" customFormat="false" ht="12" hidden="false" customHeight="false" outlineLevel="0" collapsed="false">
      <c r="A3279" s="8" t="n">
        <v>20160201010</v>
      </c>
      <c r="B3279" s="7" t="s">
        <v>3302</v>
      </c>
      <c r="C3279" s="7" t="s">
        <v>123</v>
      </c>
    </row>
    <row r="3280" customFormat="false" ht="12" hidden="false" customHeight="false" outlineLevel="0" collapsed="false">
      <c r="A3280" s="8" t="n">
        <v>20160201011</v>
      </c>
      <c r="B3280" s="7" t="s">
        <v>3303</v>
      </c>
      <c r="C3280" s="7" t="s">
        <v>123</v>
      </c>
    </row>
    <row r="3281" customFormat="false" ht="12" hidden="false" customHeight="false" outlineLevel="0" collapsed="false">
      <c r="A3281" s="8" t="n">
        <v>20160201012</v>
      </c>
      <c r="B3281" s="7" t="s">
        <v>3304</v>
      </c>
      <c r="C3281" s="7" t="s">
        <v>123</v>
      </c>
    </row>
    <row r="3282" customFormat="false" ht="12" hidden="false" customHeight="false" outlineLevel="0" collapsed="false">
      <c r="A3282" s="8" t="n">
        <v>20160201015</v>
      </c>
      <c r="B3282" s="7" t="s">
        <v>2546</v>
      </c>
      <c r="C3282" s="7" t="s">
        <v>123</v>
      </c>
    </row>
    <row r="3283" customFormat="false" ht="12" hidden="false" customHeight="false" outlineLevel="0" collapsed="false">
      <c r="A3283" s="8" t="n">
        <v>20160201022</v>
      </c>
      <c r="B3283" s="7" t="s">
        <v>3305</v>
      </c>
      <c r="C3283" s="7" t="s">
        <v>123</v>
      </c>
    </row>
    <row r="3284" customFormat="false" ht="12" hidden="false" customHeight="false" outlineLevel="0" collapsed="false">
      <c r="A3284" s="8" t="n">
        <v>20160201024</v>
      </c>
      <c r="B3284" s="7" t="s">
        <v>3306</v>
      </c>
      <c r="C3284" s="7" t="s">
        <v>123</v>
      </c>
    </row>
    <row r="3285" customFormat="false" ht="12" hidden="false" customHeight="false" outlineLevel="0" collapsed="false">
      <c r="A3285" s="8" t="n">
        <v>20160201025</v>
      </c>
      <c r="B3285" s="7" t="s">
        <v>3307</v>
      </c>
      <c r="C3285" s="7" t="s">
        <v>123</v>
      </c>
    </row>
    <row r="3286" customFormat="false" ht="12" hidden="false" customHeight="false" outlineLevel="0" collapsed="false">
      <c r="A3286" s="8" t="n">
        <v>20160201026</v>
      </c>
      <c r="B3286" s="7" t="s">
        <v>2730</v>
      </c>
      <c r="C3286" s="7" t="s">
        <v>123</v>
      </c>
    </row>
    <row r="3287" customFormat="false" ht="12" hidden="false" customHeight="false" outlineLevel="0" collapsed="false">
      <c r="A3287" s="8" t="n">
        <v>20160201029</v>
      </c>
      <c r="B3287" s="7" t="s">
        <v>3308</v>
      </c>
      <c r="C3287" s="7" t="s">
        <v>123</v>
      </c>
    </row>
    <row r="3288" customFormat="false" ht="12" hidden="false" customHeight="false" outlineLevel="0" collapsed="false">
      <c r="A3288" s="8" t="n">
        <v>20160201036</v>
      </c>
      <c r="B3288" s="7" t="s">
        <v>3309</v>
      </c>
      <c r="C3288" s="7" t="s">
        <v>123</v>
      </c>
    </row>
    <row r="3289" customFormat="false" ht="12" hidden="false" customHeight="false" outlineLevel="0" collapsed="false">
      <c r="A3289" s="8" t="n">
        <v>20160201037</v>
      </c>
      <c r="B3289" s="7" t="s">
        <v>3310</v>
      </c>
      <c r="C3289" s="7" t="s">
        <v>123</v>
      </c>
    </row>
    <row r="3290" customFormat="false" ht="12" hidden="false" customHeight="false" outlineLevel="0" collapsed="false">
      <c r="A3290" s="8" t="n">
        <v>20160201039</v>
      </c>
      <c r="B3290" s="7" t="s">
        <v>3311</v>
      </c>
      <c r="C3290" s="7" t="s">
        <v>123</v>
      </c>
    </row>
    <row r="3291" customFormat="false" ht="12" hidden="false" customHeight="false" outlineLevel="0" collapsed="false">
      <c r="A3291" s="8" t="n">
        <v>20160201040</v>
      </c>
      <c r="B3291" s="7" t="s">
        <v>3312</v>
      </c>
      <c r="C3291" s="7" t="s">
        <v>123</v>
      </c>
    </row>
    <row r="3292" customFormat="false" ht="12" hidden="false" customHeight="false" outlineLevel="0" collapsed="false">
      <c r="A3292" s="8" t="n">
        <v>20160201041</v>
      </c>
      <c r="B3292" s="7" t="s">
        <v>3313</v>
      </c>
      <c r="C3292" s="7" t="s">
        <v>123</v>
      </c>
    </row>
    <row r="3293" customFormat="false" ht="12" hidden="false" customHeight="false" outlineLevel="0" collapsed="false">
      <c r="A3293" s="8" t="n">
        <v>20160201042</v>
      </c>
      <c r="B3293" s="7" t="s">
        <v>3314</v>
      </c>
      <c r="C3293" s="7" t="s">
        <v>123</v>
      </c>
    </row>
    <row r="3294" customFormat="false" ht="12" hidden="false" customHeight="false" outlineLevel="0" collapsed="false">
      <c r="A3294" s="8" t="n">
        <v>20160201043</v>
      </c>
      <c r="B3294" s="7" t="s">
        <v>3315</v>
      </c>
      <c r="C3294" s="7" t="s">
        <v>123</v>
      </c>
    </row>
    <row r="3295" customFormat="false" ht="12" hidden="false" customHeight="false" outlineLevel="0" collapsed="false">
      <c r="A3295" s="8" t="n">
        <v>20160201044</v>
      </c>
      <c r="B3295" s="7" t="s">
        <v>3316</v>
      </c>
      <c r="C3295" s="7" t="s">
        <v>123</v>
      </c>
    </row>
    <row r="3296" customFormat="false" ht="12" hidden="false" customHeight="false" outlineLevel="0" collapsed="false">
      <c r="A3296" s="8" t="n">
        <v>20160201046</v>
      </c>
      <c r="B3296" s="7" t="s">
        <v>3317</v>
      </c>
      <c r="C3296" s="7" t="s">
        <v>123</v>
      </c>
    </row>
    <row r="3297" customFormat="false" ht="12" hidden="false" customHeight="false" outlineLevel="0" collapsed="false">
      <c r="A3297" s="8" t="n">
        <v>20160201050</v>
      </c>
      <c r="B3297" s="7" t="s">
        <v>3318</v>
      </c>
      <c r="C3297" s="7" t="s">
        <v>123</v>
      </c>
    </row>
    <row r="3298" customFormat="false" ht="12" hidden="false" customHeight="false" outlineLevel="0" collapsed="false">
      <c r="A3298" s="8" t="n">
        <v>20160201054</v>
      </c>
      <c r="B3298" s="7" t="s">
        <v>3319</v>
      </c>
      <c r="C3298" s="7" t="s">
        <v>123</v>
      </c>
    </row>
    <row r="3299" customFormat="false" ht="12" hidden="false" customHeight="false" outlineLevel="0" collapsed="false">
      <c r="A3299" s="8" t="n">
        <v>20160201059</v>
      </c>
      <c r="B3299" s="7" t="s">
        <v>3320</v>
      </c>
      <c r="C3299" s="7" t="s">
        <v>123</v>
      </c>
    </row>
    <row r="3300" customFormat="false" ht="12" hidden="false" customHeight="false" outlineLevel="0" collapsed="false">
      <c r="A3300" s="8" t="n">
        <v>20160201060</v>
      </c>
      <c r="B3300" s="7" t="s">
        <v>3321</v>
      </c>
      <c r="C3300" s="7" t="s">
        <v>123</v>
      </c>
    </row>
    <row r="3301" customFormat="false" ht="12" hidden="false" customHeight="false" outlineLevel="0" collapsed="false">
      <c r="A3301" s="8" t="n">
        <v>20160201065</v>
      </c>
      <c r="B3301" s="7" t="s">
        <v>3322</v>
      </c>
      <c r="C3301" s="7" t="s">
        <v>123</v>
      </c>
    </row>
    <row r="3302" customFormat="false" ht="12" hidden="false" customHeight="false" outlineLevel="0" collapsed="false">
      <c r="A3302" s="8" t="n">
        <v>20160201066</v>
      </c>
      <c r="B3302" s="7" t="s">
        <v>3323</v>
      </c>
      <c r="C3302" s="7" t="s">
        <v>123</v>
      </c>
    </row>
    <row r="3303" customFormat="false" ht="12" hidden="false" customHeight="false" outlineLevel="0" collapsed="false">
      <c r="A3303" s="8" t="n">
        <v>20160201068</v>
      </c>
      <c r="B3303" s="7" t="s">
        <v>3324</v>
      </c>
      <c r="C3303" s="7" t="s">
        <v>123</v>
      </c>
    </row>
    <row r="3304" customFormat="false" ht="12" hidden="false" customHeight="false" outlineLevel="0" collapsed="false">
      <c r="A3304" s="8" t="n">
        <v>20160201071</v>
      </c>
      <c r="B3304" s="7" t="s">
        <v>3325</v>
      </c>
      <c r="C3304" s="7" t="s">
        <v>123</v>
      </c>
    </row>
    <row r="3305" customFormat="false" ht="12" hidden="false" customHeight="false" outlineLevel="0" collapsed="false">
      <c r="A3305" s="8" t="n">
        <v>20160201072</v>
      </c>
      <c r="B3305" s="7" t="s">
        <v>3326</v>
      </c>
      <c r="C3305" s="7" t="s">
        <v>123</v>
      </c>
    </row>
    <row r="3306" customFormat="false" ht="12" hidden="false" customHeight="false" outlineLevel="0" collapsed="false">
      <c r="A3306" s="8" t="n">
        <v>20160201075</v>
      </c>
      <c r="B3306" s="7" t="s">
        <v>3327</v>
      </c>
      <c r="C3306" s="7" t="s">
        <v>123</v>
      </c>
    </row>
    <row r="3307" customFormat="false" ht="12" hidden="false" customHeight="false" outlineLevel="0" collapsed="false">
      <c r="A3307" s="8" t="n">
        <v>20160201078</v>
      </c>
      <c r="B3307" s="7" t="s">
        <v>3328</v>
      </c>
      <c r="C3307" s="7" t="s">
        <v>123</v>
      </c>
    </row>
    <row r="3308" customFormat="false" ht="12" hidden="false" customHeight="false" outlineLevel="0" collapsed="false">
      <c r="A3308" s="8" t="n">
        <v>20160201079</v>
      </c>
      <c r="B3308" s="7" t="s">
        <v>3329</v>
      </c>
      <c r="C3308" s="7" t="s">
        <v>123</v>
      </c>
    </row>
    <row r="3309" customFormat="false" ht="12" hidden="false" customHeight="false" outlineLevel="0" collapsed="false">
      <c r="A3309" s="8" t="n">
        <v>20160201081</v>
      </c>
      <c r="B3309" s="7" t="s">
        <v>3330</v>
      </c>
      <c r="C3309" s="7" t="s">
        <v>123</v>
      </c>
    </row>
    <row r="3310" customFormat="false" ht="12" hidden="false" customHeight="false" outlineLevel="0" collapsed="false">
      <c r="A3310" s="8" t="n">
        <v>20160201082</v>
      </c>
      <c r="B3310" s="7" t="s">
        <v>3331</v>
      </c>
      <c r="C3310" s="7" t="s">
        <v>123</v>
      </c>
    </row>
    <row r="3311" customFormat="false" ht="12" hidden="false" customHeight="false" outlineLevel="0" collapsed="false">
      <c r="A3311" s="8" t="n">
        <v>20160201084</v>
      </c>
      <c r="B3311" s="7" t="s">
        <v>3332</v>
      </c>
      <c r="C3311" s="7" t="s">
        <v>123</v>
      </c>
    </row>
    <row r="3312" customFormat="false" ht="12" hidden="false" customHeight="false" outlineLevel="0" collapsed="false">
      <c r="A3312" s="8" t="n">
        <v>20160201085</v>
      </c>
      <c r="B3312" s="7" t="s">
        <v>3333</v>
      </c>
      <c r="C3312" s="7" t="s">
        <v>123</v>
      </c>
    </row>
    <row r="3313" customFormat="false" ht="12" hidden="false" customHeight="false" outlineLevel="0" collapsed="false">
      <c r="A3313" s="8" t="n">
        <v>20160201086</v>
      </c>
      <c r="B3313" s="7" t="s">
        <v>1319</v>
      </c>
      <c r="C3313" s="7" t="s">
        <v>123</v>
      </c>
    </row>
    <row r="3314" customFormat="false" ht="12" hidden="false" customHeight="false" outlineLevel="0" collapsed="false">
      <c r="A3314" s="8" t="n">
        <v>20160201087</v>
      </c>
      <c r="B3314" s="7" t="s">
        <v>3334</v>
      </c>
      <c r="C3314" s="7" t="s">
        <v>123</v>
      </c>
    </row>
    <row r="3315" customFormat="false" ht="12" hidden="false" customHeight="false" outlineLevel="0" collapsed="false">
      <c r="A3315" s="8" t="n">
        <v>20160201088</v>
      </c>
      <c r="B3315" s="7" t="s">
        <v>3335</v>
      </c>
      <c r="C3315" s="7" t="s">
        <v>123</v>
      </c>
    </row>
    <row r="3316" customFormat="false" ht="12" hidden="false" customHeight="false" outlineLevel="0" collapsed="false">
      <c r="A3316" s="8" t="n">
        <v>20160201091</v>
      </c>
      <c r="B3316" s="7" t="s">
        <v>3336</v>
      </c>
      <c r="C3316" s="7" t="s">
        <v>123</v>
      </c>
    </row>
    <row r="3317" customFormat="false" ht="12" hidden="false" customHeight="false" outlineLevel="0" collapsed="false">
      <c r="A3317" s="8" t="n">
        <v>20160201095</v>
      </c>
      <c r="B3317" s="7" t="s">
        <v>1406</v>
      </c>
      <c r="C3317" s="7" t="s">
        <v>123</v>
      </c>
    </row>
    <row r="3318" customFormat="false" ht="12" hidden="false" customHeight="false" outlineLevel="0" collapsed="false">
      <c r="A3318" s="8" t="n">
        <v>20150201099</v>
      </c>
      <c r="B3318" s="7" t="s">
        <v>3337</v>
      </c>
      <c r="C3318" s="7" t="s">
        <v>123</v>
      </c>
    </row>
    <row r="3319" customFormat="false" ht="12" hidden="false" customHeight="false" outlineLevel="0" collapsed="false">
      <c r="A3319" s="8" t="n">
        <v>20160201001</v>
      </c>
      <c r="B3319" s="7" t="s">
        <v>180</v>
      </c>
      <c r="C3319" s="7" t="s">
        <v>123</v>
      </c>
    </row>
    <row r="3320" customFormat="false" ht="12" hidden="false" customHeight="false" outlineLevel="0" collapsed="false">
      <c r="A3320" s="8" t="n">
        <v>20160201002</v>
      </c>
      <c r="B3320" s="7" t="s">
        <v>3338</v>
      </c>
      <c r="C3320" s="7" t="s">
        <v>123</v>
      </c>
    </row>
    <row r="3321" customFormat="false" ht="12" hidden="false" customHeight="false" outlineLevel="0" collapsed="false">
      <c r="A3321" s="8" t="n">
        <v>20160201013</v>
      </c>
      <c r="B3321" s="7" t="s">
        <v>3339</v>
      </c>
      <c r="C3321" s="7" t="s">
        <v>123</v>
      </c>
    </row>
    <row r="3322" customFormat="false" ht="12" hidden="false" customHeight="false" outlineLevel="0" collapsed="false">
      <c r="A3322" s="8" t="n">
        <v>20160201017</v>
      </c>
      <c r="B3322" s="7" t="s">
        <v>3340</v>
      </c>
      <c r="C3322" s="7" t="s">
        <v>123</v>
      </c>
    </row>
    <row r="3323" customFormat="false" ht="12" hidden="false" customHeight="false" outlineLevel="0" collapsed="false">
      <c r="A3323" s="8" t="n">
        <v>20160201018</v>
      </c>
      <c r="B3323" s="7" t="s">
        <v>3341</v>
      </c>
      <c r="C3323" s="7" t="s">
        <v>123</v>
      </c>
    </row>
    <row r="3324" customFormat="false" ht="12" hidden="false" customHeight="false" outlineLevel="0" collapsed="false">
      <c r="A3324" s="8" t="n">
        <v>20160201021</v>
      </c>
      <c r="B3324" s="7" t="s">
        <v>3342</v>
      </c>
      <c r="C3324" s="7" t="s">
        <v>123</v>
      </c>
    </row>
    <row r="3325" customFormat="false" ht="12" hidden="false" customHeight="false" outlineLevel="0" collapsed="false">
      <c r="A3325" s="8" t="n">
        <v>20160201027</v>
      </c>
      <c r="B3325" s="7" t="s">
        <v>3343</v>
      </c>
      <c r="C3325" s="7" t="s">
        <v>123</v>
      </c>
    </row>
    <row r="3326" customFormat="false" ht="12" hidden="false" customHeight="false" outlineLevel="0" collapsed="false">
      <c r="A3326" s="8" t="n">
        <v>20160201028</v>
      </c>
      <c r="B3326" s="7" t="s">
        <v>3344</v>
      </c>
      <c r="C3326" s="7" t="s">
        <v>123</v>
      </c>
    </row>
    <row r="3327" customFormat="false" ht="12" hidden="false" customHeight="false" outlineLevel="0" collapsed="false">
      <c r="A3327" s="8" t="n">
        <v>20160201030</v>
      </c>
      <c r="B3327" s="7" t="s">
        <v>3345</v>
      </c>
      <c r="C3327" s="7" t="s">
        <v>123</v>
      </c>
    </row>
    <row r="3328" customFormat="false" ht="12" hidden="false" customHeight="false" outlineLevel="0" collapsed="false">
      <c r="A3328" s="8" t="n">
        <v>20160201031</v>
      </c>
      <c r="B3328" s="7" t="s">
        <v>3346</v>
      </c>
      <c r="C3328" s="7" t="s">
        <v>133</v>
      </c>
    </row>
    <row r="3329" customFormat="false" ht="12" hidden="false" customHeight="false" outlineLevel="0" collapsed="false">
      <c r="A3329" s="8" t="n">
        <v>20160201032</v>
      </c>
      <c r="B3329" s="7" t="s">
        <v>3347</v>
      </c>
      <c r="C3329" s="7" t="s">
        <v>123</v>
      </c>
    </row>
    <row r="3330" customFormat="false" ht="12" hidden="false" customHeight="false" outlineLevel="0" collapsed="false">
      <c r="A3330" s="8" t="n">
        <v>20160201033</v>
      </c>
      <c r="B3330" s="7" t="s">
        <v>3348</v>
      </c>
      <c r="C3330" s="7" t="s">
        <v>123</v>
      </c>
    </row>
    <row r="3331" customFormat="false" ht="12" hidden="false" customHeight="false" outlineLevel="0" collapsed="false">
      <c r="A3331" s="8" t="n">
        <v>20160201034</v>
      </c>
      <c r="B3331" s="7" t="s">
        <v>3349</v>
      </c>
      <c r="C3331" s="7" t="s">
        <v>123</v>
      </c>
    </row>
    <row r="3332" customFormat="false" ht="12" hidden="false" customHeight="false" outlineLevel="0" collapsed="false">
      <c r="A3332" s="8" t="n">
        <v>20160201035</v>
      </c>
      <c r="B3332" s="7" t="s">
        <v>3350</v>
      </c>
      <c r="C3332" s="7" t="s">
        <v>123</v>
      </c>
    </row>
    <row r="3333" customFormat="false" ht="12" hidden="false" customHeight="false" outlineLevel="0" collapsed="false">
      <c r="A3333" s="8" t="n">
        <v>20160201052</v>
      </c>
      <c r="B3333" s="7" t="s">
        <v>3351</v>
      </c>
      <c r="C3333" s="7" t="s">
        <v>123</v>
      </c>
    </row>
    <row r="3334" customFormat="false" ht="12" hidden="false" customHeight="false" outlineLevel="0" collapsed="false">
      <c r="A3334" s="8" t="n">
        <v>20160201055</v>
      </c>
      <c r="B3334" s="7" t="s">
        <v>3352</v>
      </c>
      <c r="C3334" s="7" t="s">
        <v>123</v>
      </c>
    </row>
    <row r="3335" customFormat="false" ht="12" hidden="false" customHeight="false" outlineLevel="0" collapsed="false">
      <c r="A3335" s="8" t="n">
        <v>20160201058</v>
      </c>
      <c r="B3335" s="7" t="s">
        <v>3353</v>
      </c>
      <c r="C3335" s="7" t="s">
        <v>123</v>
      </c>
    </row>
    <row r="3336" customFormat="false" ht="12" hidden="false" customHeight="false" outlineLevel="0" collapsed="false">
      <c r="A3336" s="8" t="n">
        <v>20160201062</v>
      </c>
      <c r="B3336" s="7" t="s">
        <v>3354</v>
      </c>
      <c r="C3336" s="7" t="s">
        <v>123</v>
      </c>
    </row>
    <row r="3337" customFormat="false" ht="12" hidden="false" customHeight="false" outlineLevel="0" collapsed="false">
      <c r="A3337" s="8" t="n">
        <v>20160201064</v>
      </c>
      <c r="B3337" s="7" t="s">
        <v>3355</v>
      </c>
      <c r="C3337" s="7" t="s">
        <v>123</v>
      </c>
    </row>
    <row r="3338" customFormat="false" ht="12" hidden="false" customHeight="false" outlineLevel="0" collapsed="false">
      <c r="A3338" s="8" t="n">
        <v>20160201076</v>
      </c>
      <c r="B3338" s="7" t="s">
        <v>3356</v>
      </c>
      <c r="C3338" s="7" t="s">
        <v>123</v>
      </c>
    </row>
    <row r="3339" customFormat="false" ht="12" hidden="false" customHeight="false" outlineLevel="0" collapsed="false">
      <c r="A3339" s="8" t="n">
        <v>20160201077</v>
      </c>
      <c r="B3339" s="7" t="s">
        <v>3357</v>
      </c>
      <c r="C3339" s="7" t="s">
        <v>123</v>
      </c>
    </row>
    <row r="3340" customFormat="false" ht="12" hidden="false" customHeight="false" outlineLevel="0" collapsed="false">
      <c r="A3340" s="8" t="n">
        <v>20160201090</v>
      </c>
      <c r="B3340" s="7" t="s">
        <v>3358</v>
      </c>
      <c r="C3340" s="7" t="s">
        <v>123</v>
      </c>
    </row>
    <row r="3341" customFormat="false" ht="12" hidden="false" customHeight="false" outlineLevel="0" collapsed="false">
      <c r="A3341" s="8" t="n">
        <v>20160201093</v>
      </c>
      <c r="B3341" s="7" t="s">
        <v>3359</v>
      </c>
      <c r="C3341" s="7" t="s">
        <v>123</v>
      </c>
    </row>
    <row r="3342" customFormat="false" ht="12" hidden="false" customHeight="false" outlineLevel="0" collapsed="false">
      <c r="A3342" s="8" t="n">
        <v>20160201096</v>
      </c>
      <c r="B3342" s="7" t="s">
        <v>3360</v>
      </c>
      <c r="C3342" s="7" t="s">
        <v>123</v>
      </c>
    </row>
    <row r="3343" customFormat="false" ht="12" hidden="false" customHeight="false" outlineLevel="0" collapsed="false">
      <c r="A3343" s="8" t="n">
        <v>20160201097</v>
      </c>
      <c r="B3343" s="7" t="s">
        <v>3361</v>
      </c>
      <c r="C3343" s="7" t="s">
        <v>123</v>
      </c>
    </row>
    <row r="3344" customFormat="false" ht="12" hidden="false" customHeight="false" outlineLevel="0" collapsed="false">
      <c r="A3344" s="8" t="n">
        <v>20160201098</v>
      </c>
      <c r="B3344" s="7" t="s">
        <v>3362</v>
      </c>
      <c r="C3344" s="7" t="s">
        <v>123</v>
      </c>
    </row>
    <row r="3345" customFormat="false" ht="12" hidden="false" customHeight="false" outlineLevel="0" collapsed="false">
      <c r="A3345" s="8" t="n">
        <v>20160201099</v>
      </c>
      <c r="B3345" s="7" t="s">
        <v>3363</v>
      </c>
      <c r="C3345" s="7" t="s">
        <v>123</v>
      </c>
    </row>
    <row r="3346" customFormat="false" ht="12" hidden="false" customHeight="false" outlineLevel="0" collapsed="false">
      <c r="A3346" s="8" t="n">
        <v>20160201100</v>
      </c>
      <c r="B3346" s="7" t="s">
        <v>3364</v>
      </c>
      <c r="C3346" s="7" t="s">
        <v>123</v>
      </c>
    </row>
    <row r="3347" customFormat="false" ht="12" hidden="false" customHeight="false" outlineLevel="0" collapsed="false">
      <c r="A3347" s="8" t="n">
        <v>20160603004</v>
      </c>
      <c r="B3347" s="7" t="s">
        <v>3365</v>
      </c>
      <c r="C3347" s="7" t="s">
        <v>123</v>
      </c>
    </row>
    <row r="3348" customFormat="false" ht="12" hidden="false" customHeight="false" outlineLevel="0" collapsed="false">
      <c r="A3348" s="8" t="n">
        <v>20162001004</v>
      </c>
      <c r="B3348" s="7" t="s">
        <v>3366</v>
      </c>
      <c r="C3348" s="7" t="s">
        <v>123</v>
      </c>
    </row>
    <row r="3349" customFormat="false" ht="12" hidden="false" customHeight="false" outlineLevel="0" collapsed="false">
      <c r="A3349" s="8" t="n">
        <v>20151405003</v>
      </c>
      <c r="B3349" s="7" t="s">
        <v>3367</v>
      </c>
      <c r="C3349" s="7" t="s">
        <v>133</v>
      </c>
    </row>
    <row r="3350" customFormat="false" ht="12" hidden="false" customHeight="false" outlineLevel="0" collapsed="false">
      <c r="A3350" s="8" t="n">
        <v>20161405009</v>
      </c>
      <c r="B3350" s="7" t="s">
        <v>3368</v>
      </c>
      <c r="C3350" s="7" t="s">
        <v>123</v>
      </c>
    </row>
    <row r="3351" customFormat="false" ht="12" hidden="false" customHeight="false" outlineLevel="0" collapsed="false">
      <c r="A3351" s="8" t="n">
        <v>20161405013</v>
      </c>
      <c r="B3351" s="7" t="s">
        <v>3369</v>
      </c>
      <c r="C3351" s="7" t="s">
        <v>123</v>
      </c>
    </row>
    <row r="3352" customFormat="false" ht="12" hidden="false" customHeight="false" outlineLevel="0" collapsed="false">
      <c r="A3352" s="8" t="n">
        <v>20161405015</v>
      </c>
      <c r="B3352" s="7" t="s">
        <v>3370</v>
      </c>
      <c r="C3352" s="7" t="s">
        <v>133</v>
      </c>
    </row>
    <row r="3353" customFormat="false" ht="12" hidden="false" customHeight="false" outlineLevel="0" collapsed="false">
      <c r="A3353" s="8" t="n">
        <v>20161405023</v>
      </c>
      <c r="B3353" s="7" t="s">
        <v>3371</v>
      </c>
      <c r="C3353" s="7" t="s">
        <v>123</v>
      </c>
    </row>
    <row r="3354" customFormat="false" ht="12" hidden="false" customHeight="false" outlineLevel="0" collapsed="false">
      <c r="A3354" s="8" t="n">
        <v>20161405033</v>
      </c>
      <c r="B3354" s="7" t="s">
        <v>3372</v>
      </c>
      <c r="C3354" s="7" t="s">
        <v>123</v>
      </c>
    </row>
    <row r="3355" customFormat="false" ht="12" hidden="false" customHeight="false" outlineLevel="0" collapsed="false">
      <c r="A3355" s="8" t="n">
        <v>20161405039</v>
      </c>
      <c r="B3355" s="7" t="s">
        <v>2856</v>
      </c>
      <c r="C3355" s="7" t="s">
        <v>123</v>
      </c>
    </row>
    <row r="3356" customFormat="false" ht="12" hidden="false" customHeight="false" outlineLevel="0" collapsed="false">
      <c r="A3356" s="8" t="n">
        <v>20161405043</v>
      </c>
      <c r="B3356" s="7" t="s">
        <v>3373</v>
      </c>
      <c r="C3356" s="7" t="s">
        <v>123</v>
      </c>
    </row>
    <row r="3357" customFormat="false" ht="12" hidden="false" customHeight="false" outlineLevel="0" collapsed="false">
      <c r="A3357" s="8" t="n">
        <v>20161405049</v>
      </c>
      <c r="B3357" s="7" t="s">
        <v>3374</v>
      </c>
      <c r="C3357" s="7" t="s">
        <v>123</v>
      </c>
    </row>
    <row r="3358" customFormat="false" ht="12" hidden="false" customHeight="false" outlineLevel="0" collapsed="false">
      <c r="A3358" s="8" t="n">
        <v>20161405053</v>
      </c>
      <c r="B3358" s="7" t="s">
        <v>3375</v>
      </c>
      <c r="C3358" s="7" t="s">
        <v>123</v>
      </c>
    </row>
    <row r="3359" customFormat="false" ht="12" hidden="false" customHeight="false" outlineLevel="0" collapsed="false">
      <c r="A3359" s="8" t="n">
        <v>20161405055</v>
      </c>
      <c r="B3359" s="7" t="s">
        <v>3376</v>
      </c>
      <c r="C3359" s="7" t="s">
        <v>123</v>
      </c>
    </row>
    <row r="3360" customFormat="false" ht="12" hidden="false" customHeight="false" outlineLevel="0" collapsed="false">
      <c r="A3360" s="8" t="n">
        <v>20161405057</v>
      </c>
      <c r="B3360" s="7" t="s">
        <v>3377</v>
      </c>
      <c r="C3360" s="7" t="s">
        <v>123</v>
      </c>
    </row>
    <row r="3361" customFormat="false" ht="12" hidden="false" customHeight="false" outlineLevel="0" collapsed="false">
      <c r="A3361" s="8" t="n">
        <v>20161405059</v>
      </c>
      <c r="B3361" s="7" t="s">
        <v>3378</v>
      </c>
      <c r="C3361" s="7" t="s">
        <v>123</v>
      </c>
    </row>
    <row r="3362" customFormat="false" ht="12" hidden="false" customHeight="false" outlineLevel="0" collapsed="false">
      <c r="A3362" s="8" t="n">
        <v>20161405061</v>
      </c>
      <c r="B3362" s="7" t="s">
        <v>3379</v>
      </c>
      <c r="C3362" s="7" t="s">
        <v>123</v>
      </c>
    </row>
    <row r="3363" customFormat="false" ht="12" hidden="false" customHeight="false" outlineLevel="0" collapsed="false">
      <c r="A3363" s="8" t="n">
        <v>20161405071</v>
      </c>
      <c r="B3363" s="7" t="s">
        <v>3380</v>
      </c>
      <c r="C3363" s="7" t="s">
        <v>123</v>
      </c>
    </row>
    <row r="3364" customFormat="false" ht="12" hidden="false" customHeight="false" outlineLevel="0" collapsed="false">
      <c r="A3364" s="8" t="n">
        <v>20161405079</v>
      </c>
      <c r="B3364" s="7" t="s">
        <v>3381</v>
      </c>
      <c r="C3364" s="7" t="s">
        <v>123</v>
      </c>
    </row>
    <row r="3365" customFormat="false" ht="12" hidden="false" customHeight="false" outlineLevel="0" collapsed="false">
      <c r="A3365" s="8" t="n">
        <v>20161405081</v>
      </c>
      <c r="B3365" s="7" t="s">
        <v>3382</v>
      </c>
      <c r="C3365" s="7" t="s">
        <v>123</v>
      </c>
    </row>
    <row r="3366" customFormat="false" ht="12" hidden="false" customHeight="false" outlineLevel="0" collapsed="false">
      <c r="A3366" s="8" t="n">
        <v>20161405083</v>
      </c>
      <c r="B3366" s="7" t="s">
        <v>3383</v>
      </c>
      <c r="C3366" s="7" t="s">
        <v>123</v>
      </c>
    </row>
    <row r="3367" customFormat="false" ht="12" hidden="false" customHeight="false" outlineLevel="0" collapsed="false">
      <c r="A3367" s="8" t="n">
        <v>20161405085</v>
      </c>
      <c r="B3367" s="7" t="s">
        <v>3384</v>
      </c>
      <c r="C3367" s="7" t="s">
        <v>123</v>
      </c>
    </row>
    <row r="3368" customFormat="false" ht="12" hidden="false" customHeight="false" outlineLevel="0" collapsed="false">
      <c r="A3368" s="8" t="n">
        <v>20161405087</v>
      </c>
      <c r="B3368" s="7" t="s">
        <v>3385</v>
      </c>
      <c r="C3368" s="7" t="s">
        <v>123</v>
      </c>
    </row>
    <row r="3369" customFormat="false" ht="12" hidden="false" customHeight="false" outlineLevel="0" collapsed="false">
      <c r="A3369" s="8" t="n">
        <v>20161405002</v>
      </c>
      <c r="B3369" s="7" t="s">
        <v>3386</v>
      </c>
      <c r="C3369" s="7" t="s">
        <v>123</v>
      </c>
    </row>
    <row r="3370" customFormat="false" ht="12" hidden="false" customHeight="false" outlineLevel="0" collapsed="false">
      <c r="A3370" s="8" t="n">
        <v>20161405004</v>
      </c>
      <c r="B3370" s="7" t="s">
        <v>3387</v>
      </c>
      <c r="C3370" s="7" t="s">
        <v>123</v>
      </c>
    </row>
    <row r="3371" customFormat="false" ht="12" hidden="false" customHeight="false" outlineLevel="0" collapsed="false">
      <c r="A3371" s="8" t="n">
        <v>20161405008</v>
      </c>
      <c r="B3371" s="7" t="s">
        <v>3388</v>
      </c>
      <c r="C3371" s="7" t="s">
        <v>123</v>
      </c>
    </row>
    <row r="3372" customFormat="false" ht="12" hidden="false" customHeight="false" outlineLevel="0" collapsed="false">
      <c r="A3372" s="8" t="n">
        <v>20161405010</v>
      </c>
      <c r="B3372" s="7" t="s">
        <v>3389</v>
      </c>
      <c r="C3372" s="7" t="s">
        <v>123</v>
      </c>
    </row>
    <row r="3373" customFormat="false" ht="12" hidden="false" customHeight="false" outlineLevel="0" collapsed="false">
      <c r="A3373" s="8" t="n">
        <v>20161405012</v>
      </c>
      <c r="B3373" s="7" t="s">
        <v>3390</v>
      </c>
      <c r="C3373" s="7" t="s">
        <v>133</v>
      </c>
    </row>
    <row r="3374" customFormat="false" ht="12" hidden="false" customHeight="false" outlineLevel="0" collapsed="false">
      <c r="A3374" s="8" t="n">
        <v>20161405014</v>
      </c>
      <c r="B3374" s="7" t="s">
        <v>774</v>
      </c>
      <c r="C3374" s="7" t="s">
        <v>123</v>
      </c>
    </row>
    <row r="3375" customFormat="false" ht="12" hidden="false" customHeight="false" outlineLevel="0" collapsed="false">
      <c r="A3375" s="8" t="n">
        <v>20161405016</v>
      </c>
      <c r="B3375" s="7" t="s">
        <v>3391</v>
      </c>
      <c r="C3375" s="7" t="s">
        <v>123</v>
      </c>
    </row>
    <row r="3376" customFormat="false" ht="12" hidden="false" customHeight="false" outlineLevel="0" collapsed="false">
      <c r="A3376" s="8" t="n">
        <v>20161405020</v>
      </c>
      <c r="B3376" s="7" t="s">
        <v>3392</v>
      </c>
      <c r="C3376" s="7" t="s">
        <v>123</v>
      </c>
    </row>
    <row r="3377" customFormat="false" ht="12" hidden="false" customHeight="false" outlineLevel="0" collapsed="false">
      <c r="A3377" s="8" t="n">
        <v>20161405022</v>
      </c>
      <c r="B3377" s="7" t="s">
        <v>3393</v>
      </c>
      <c r="C3377" s="7" t="s">
        <v>123</v>
      </c>
    </row>
    <row r="3378" customFormat="false" ht="12" hidden="false" customHeight="false" outlineLevel="0" collapsed="false">
      <c r="A3378" s="8" t="n">
        <v>20161405026</v>
      </c>
      <c r="B3378" s="7" t="s">
        <v>3394</v>
      </c>
      <c r="C3378" s="7" t="s">
        <v>123</v>
      </c>
    </row>
    <row r="3379" customFormat="false" ht="12" hidden="false" customHeight="false" outlineLevel="0" collapsed="false">
      <c r="A3379" s="8" t="n">
        <v>20161405028</v>
      </c>
      <c r="B3379" s="7" t="s">
        <v>3395</v>
      </c>
      <c r="C3379" s="7" t="s">
        <v>123</v>
      </c>
    </row>
    <row r="3380" customFormat="false" ht="12" hidden="false" customHeight="false" outlineLevel="0" collapsed="false">
      <c r="A3380" s="8" t="n">
        <v>20161405032</v>
      </c>
      <c r="B3380" s="7" t="s">
        <v>3396</v>
      </c>
      <c r="C3380" s="7" t="s">
        <v>123</v>
      </c>
    </row>
    <row r="3381" customFormat="false" ht="12" hidden="false" customHeight="false" outlineLevel="0" collapsed="false">
      <c r="A3381" s="8" t="n">
        <v>20161405038</v>
      </c>
      <c r="B3381" s="7" t="s">
        <v>3397</v>
      </c>
      <c r="C3381" s="7" t="s">
        <v>123</v>
      </c>
    </row>
    <row r="3382" customFormat="false" ht="12" hidden="false" customHeight="false" outlineLevel="0" collapsed="false">
      <c r="A3382" s="8" t="n">
        <v>20161405040</v>
      </c>
      <c r="B3382" s="7" t="s">
        <v>291</v>
      </c>
      <c r="C3382" s="7" t="s">
        <v>123</v>
      </c>
    </row>
    <row r="3383" customFormat="false" ht="12" hidden="false" customHeight="false" outlineLevel="0" collapsed="false">
      <c r="A3383" s="8" t="n">
        <v>20161405046</v>
      </c>
      <c r="B3383" s="7" t="s">
        <v>3398</v>
      </c>
      <c r="C3383" s="7" t="s">
        <v>133</v>
      </c>
    </row>
    <row r="3384" customFormat="false" ht="12" hidden="false" customHeight="false" outlineLevel="0" collapsed="false">
      <c r="A3384" s="8" t="n">
        <v>20161405050</v>
      </c>
      <c r="B3384" s="7" t="s">
        <v>3399</v>
      </c>
      <c r="C3384" s="7" t="s">
        <v>123</v>
      </c>
    </row>
    <row r="3385" customFormat="false" ht="12" hidden="false" customHeight="false" outlineLevel="0" collapsed="false">
      <c r="A3385" s="8" t="n">
        <v>20161405056</v>
      </c>
      <c r="B3385" s="7" t="s">
        <v>3400</v>
      </c>
      <c r="C3385" s="7" t="s">
        <v>123</v>
      </c>
    </row>
    <row r="3386" customFormat="false" ht="12" hidden="false" customHeight="false" outlineLevel="0" collapsed="false">
      <c r="A3386" s="8" t="n">
        <v>20161405058</v>
      </c>
      <c r="B3386" s="7" t="s">
        <v>3401</v>
      </c>
      <c r="C3386" s="7" t="s">
        <v>123</v>
      </c>
    </row>
    <row r="3387" customFormat="false" ht="12" hidden="false" customHeight="false" outlineLevel="0" collapsed="false">
      <c r="A3387" s="8" t="n">
        <v>20161405064</v>
      </c>
      <c r="B3387" s="7" t="s">
        <v>3402</v>
      </c>
      <c r="C3387" s="7" t="s">
        <v>123</v>
      </c>
    </row>
    <row r="3388" customFormat="false" ht="12" hidden="false" customHeight="false" outlineLevel="0" collapsed="false">
      <c r="A3388" s="8" t="n">
        <v>20161405068</v>
      </c>
      <c r="B3388" s="7" t="s">
        <v>3403</v>
      </c>
      <c r="C3388" s="7" t="s">
        <v>123</v>
      </c>
    </row>
    <row r="3389" customFormat="false" ht="12" hidden="false" customHeight="false" outlineLevel="0" collapsed="false">
      <c r="A3389" s="8" t="n">
        <v>20161405070</v>
      </c>
      <c r="B3389" s="7" t="s">
        <v>3404</v>
      </c>
      <c r="C3389" s="7" t="s">
        <v>123</v>
      </c>
    </row>
    <row r="3390" customFormat="false" ht="12" hidden="false" customHeight="false" outlineLevel="0" collapsed="false">
      <c r="A3390" s="8" t="n">
        <v>20161405072</v>
      </c>
      <c r="B3390" s="7" t="s">
        <v>3405</v>
      </c>
      <c r="C3390" s="7" t="s">
        <v>123</v>
      </c>
    </row>
    <row r="3391" customFormat="false" ht="12" hidden="false" customHeight="false" outlineLevel="0" collapsed="false">
      <c r="A3391" s="8" t="n">
        <v>20161405082</v>
      </c>
      <c r="B3391" s="7" t="s">
        <v>3406</v>
      </c>
      <c r="C3391" s="7" t="s">
        <v>123</v>
      </c>
    </row>
    <row r="3392" customFormat="false" ht="12" hidden="false" customHeight="false" outlineLevel="0" collapsed="false">
      <c r="A3392" s="8" t="n">
        <v>20161405084</v>
      </c>
      <c r="B3392" s="7" t="s">
        <v>1284</v>
      </c>
      <c r="C3392" s="7" t="s">
        <v>123</v>
      </c>
    </row>
    <row r="3393" customFormat="false" ht="12" hidden="false" customHeight="false" outlineLevel="0" collapsed="false">
      <c r="A3393" s="8" t="n">
        <v>20161405088</v>
      </c>
      <c r="B3393" s="7" t="s">
        <v>3407</v>
      </c>
      <c r="C3393" s="7" t="s">
        <v>123</v>
      </c>
    </row>
    <row r="3394" customFormat="false" ht="12" hidden="false" customHeight="false" outlineLevel="0" collapsed="false">
      <c r="A3394" s="8" t="n">
        <v>20161405094</v>
      </c>
      <c r="B3394" s="7" t="s">
        <v>3408</v>
      </c>
      <c r="C3394" s="7" t="s">
        <v>123</v>
      </c>
    </row>
    <row r="3395" customFormat="false" ht="12" hidden="false" customHeight="false" outlineLevel="0" collapsed="false">
      <c r="A3395" s="8" t="n">
        <v>20161405096</v>
      </c>
      <c r="B3395" s="7" t="s">
        <v>3409</v>
      </c>
      <c r="C3395" s="7" t="s">
        <v>123</v>
      </c>
    </row>
    <row r="3396" customFormat="false" ht="12" hidden="false" customHeight="false" outlineLevel="0" collapsed="false">
      <c r="A3396" s="8" t="n">
        <v>20161405100</v>
      </c>
      <c r="B3396" s="7" t="s">
        <v>3410</v>
      </c>
      <c r="C3396" s="7" t="s">
        <v>123</v>
      </c>
    </row>
    <row r="3397" customFormat="false" ht="12" hidden="false" customHeight="false" outlineLevel="0" collapsed="false">
      <c r="A3397" s="8" t="n">
        <v>20161401001</v>
      </c>
      <c r="B3397" s="7" t="s">
        <v>3411</v>
      </c>
      <c r="C3397" s="7" t="s">
        <v>123</v>
      </c>
    </row>
    <row r="3398" customFormat="false" ht="12" hidden="false" customHeight="false" outlineLevel="0" collapsed="false">
      <c r="A3398" s="8" t="n">
        <v>20161401005</v>
      </c>
      <c r="B3398" s="7" t="s">
        <v>3412</v>
      </c>
      <c r="C3398" s="7" t="s">
        <v>123</v>
      </c>
    </row>
    <row r="3399" customFormat="false" ht="12" hidden="false" customHeight="false" outlineLevel="0" collapsed="false">
      <c r="A3399" s="8" t="n">
        <v>20161401008</v>
      </c>
      <c r="B3399" s="7" t="s">
        <v>3413</v>
      </c>
      <c r="C3399" s="7" t="s">
        <v>123</v>
      </c>
    </row>
    <row r="3400" customFormat="false" ht="12" hidden="false" customHeight="false" outlineLevel="0" collapsed="false">
      <c r="A3400" s="8" t="n">
        <v>20161401024</v>
      </c>
      <c r="B3400" s="7" t="s">
        <v>3414</v>
      </c>
      <c r="C3400" s="7" t="s">
        <v>123</v>
      </c>
    </row>
    <row r="3401" customFormat="false" ht="12" hidden="false" customHeight="false" outlineLevel="0" collapsed="false">
      <c r="A3401" s="8" t="n">
        <v>20161401027</v>
      </c>
      <c r="B3401" s="7" t="s">
        <v>3415</v>
      </c>
      <c r="C3401" s="7" t="s">
        <v>123</v>
      </c>
    </row>
    <row r="3402" customFormat="false" ht="12" hidden="false" customHeight="false" outlineLevel="0" collapsed="false">
      <c r="A3402" s="8" t="n">
        <v>20161401033</v>
      </c>
      <c r="B3402" s="7" t="s">
        <v>3416</v>
      </c>
      <c r="C3402" s="7" t="s">
        <v>123</v>
      </c>
    </row>
    <row r="3403" customFormat="false" ht="12" hidden="false" customHeight="false" outlineLevel="0" collapsed="false">
      <c r="A3403" s="8" t="n">
        <v>20161401039</v>
      </c>
      <c r="B3403" s="7" t="s">
        <v>3417</v>
      </c>
      <c r="C3403" s="7" t="s">
        <v>123</v>
      </c>
    </row>
    <row r="3404" customFormat="false" ht="12" hidden="false" customHeight="false" outlineLevel="0" collapsed="false">
      <c r="A3404" s="8" t="n">
        <v>20161401045</v>
      </c>
      <c r="B3404" s="7" t="s">
        <v>3418</v>
      </c>
      <c r="C3404" s="7" t="s">
        <v>123</v>
      </c>
    </row>
    <row r="3405" customFormat="false" ht="12" hidden="false" customHeight="false" outlineLevel="0" collapsed="false">
      <c r="A3405" s="8" t="n">
        <v>20161401050</v>
      </c>
      <c r="B3405" s="7" t="s">
        <v>3419</v>
      </c>
      <c r="C3405" s="7" t="s">
        <v>123</v>
      </c>
    </row>
    <row r="3406" customFormat="false" ht="12" hidden="false" customHeight="false" outlineLevel="0" collapsed="false">
      <c r="A3406" s="8" t="n">
        <v>20161401055</v>
      </c>
      <c r="B3406" s="7" t="s">
        <v>3420</v>
      </c>
      <c r="C3406" s="7" t="s">
        <v>123</v>
      </c>
    </row>
    <row r="3407" customFormat="false" ht="12" hidden="false" customHeight="false" outlineLevel="0" collapsed="false">
      <c r="A3407" s="8" t="n">
        <v>20161401065</v>
      </c>
      <c r="B3407" s="7" t="s">
        <v>3421</v>
      </c>
      <c r="C3407" s="7" t="s">
        <v>123</v>
      </c>
    </row>
    <row r="3408" customFormat="false" ht="12" hidden="false" customHeight="false" outlineLevel="0" collapsed="false">
      <c r="A3408" s="8" t="n">
        <v>20161401067</v>
      </c>
      <c r="B3408" s="7" t="s">
        <v>3422</v>
      </c>
      <c r="C3408" s="7" t="s">
        <v>123</v>
      </c>
    </row>
    <row r="3409" customFormat="false" ht="12" hidden="false" customHeight="false" outlineLevel="0" collapsed="false">
      <c r="A3409" s="8" t="n">
        <v>20161401069</v>
      </c>
      <c r="B3409" s="7" t="s">
        <v>3423</v>
      </c>
      <c r="C3409" s="7" t="s">
        <v>123</v>
      </c>
    </row>
    <row r="3410" customFormat="false" ht="12" hidden="false" customHeight="false" outlineLevel="0" collapsed="false">
      <c r="A3410" s="8" t="n">
        <v>20161401085</v>
      </c>
      <c r="B3410" s="7" t="s">
        <v>3424</v>
      </c>
      <c r="C3410" s="7" t="s">
        <v>123</v>
      </c>
    </row>
    <row r="3411" customFormat="false" ht="12" hidden="false" customHeight="false" outlineLevel="0" collapsed="false">
      <c r="A3411" s="8" t="n">
        <v>20161401088</v>
      </c>
      <c r="B3411" s="7" t="s">
        <v>3425</v>
      </c>
      <c r="C3411" s="7" t="s">
        <v>123</v>
      </c>
    </row>
    <row r="3412" customFormat="false" ht="12" hidden="false" customHeight="false" outlineLevel="0" collapsed="false">
      <c r="A3412" s="8" t="n">
        <v>20161401092</v>
      </c>
      <c r="B3412" s="7" t="s">
        <v>3426</v>
      </c>
      <c r="C3412" s="7" t="s">
        <v>123</v>
      </c>
    </row>
    <row r="3413" customFormat="false" ht="12" hidden="false" customHeight="false" outlineLevel="0" collapsed="false">
      <c r="A3413" s="8" t="n">
        <v>20161401102</v>
      </c>
      <c r="B3413" s="7" t="s">
        <v>3427</v>
      </c>
      <c r="C3413" s="7" t="s">
        <v>123</v>
      </c>
    </row>
    <row r="3414" customFormat="false" ht="12" hidden="false" customHeight="false" outlineLevel="0" collapsed="false">
      <c r="A3414" s="8" t="n">
        <v>20161401110</v>
      </c>
      <c r="B3414" s="7" t="s">
        <v>3428</v>
      </c>
      <c r="C3414" s="7" t="s">
        <v>123</v>
      </c>
    </row>
    <row r="3415" customFormat="false" ht="12" hidden="false" customHeight="false" outlineLevel="0" collapsed="false">
      <c r="A3415" s="8" t="n">
        <v>20161401112</v>
      </c>
      <c r="B3415" s="7" t="s">
        <v>3429</v>
      </c>
      <c r="C3415" s="7" t="s">
        <v>123</v>
      </c>
    </row>
    <row r="3416" customFormat="false" ht="12" hidden="false" customHeight="false" outlineLevel="0" collapsed="false">
      <c r="A3416" s="8" t="n">
        <v>20161401116</v>
      </c>
      <c r="B3416" s="7" t="s">
        <v>3430</v>
      </c>
      <c r="C3416" s="7" t="s">
        <v>123</v>
      </c>
    </row>
    <row r="3417" customFormat="false" ht="12" hidden="false" customHeight="false" outlineLevel="0" collapsed="false">
      <c r="A3417" s="8" t="n">
        <v>20161401121</v>
      </c>
      <c r="B3417" s="7" t="s">
        <v>3431</v>
      </c>
      <c r="C3417" s="7" t="s">
        <v>123</v>
      </c>
    </row>
    <row r="3418" customFormat="false" ht="12" hidden="false" customHeight="false" outlineLevel="0" collapsed="false">
      <c r="A3418" s="8" t="n">
        <v>20161401124</v>
      </c>
      <c r="B3418" s="7" t="s">
        <v>3432</v>
      </c>
      <c r="C3418" s="7" t="s">
        <v>123</v>
      </c>
    </row>
    <row r="3419" customFormat="false" ht="12" hidden="false" customHeight="false" outlineLevel="0" collapsed="false">
      <c r="A3419" s="8" t="n">
        <v>20161401129</v>
      </c>
      <c r="B3419" s="7" t="s">
        <v>3433</v>
      </c>
      <c r="C3419" s="7" t="s">
        <v>123</v>
      </c>
    </row>
    <row r="3420" customFormat="false" ht="12" hidden="false" customHeight="false" outlineLevel="0" collapsed="false">
      <c r="A3420" s="8" t="n">
        <v>20161401135</v>
      </c>
      <c r="B3420" s="7" t="s">
        <v>3434</v>
      </c>
      <c r="C3420" s="7" t="s">
        <v>123</v>
      </c>
    </row>
    <row r="3421" customFormat="false" ht="12" hidden="false" customHeight="false" outlineLevel="0" collapsed="false">
      <c r="A3421" s="8" t="n">
        <v>20161401139</v>
      </c>
      <c r="B3421" s="7" t="s">
        <v>3435</v>
      </c>
      <c r="C3421" s="7" t="s">
        <v>133</v>
      </c>
    </row>
    <row r="3422" customFormat="false" ht="12" hidden="false" customHeight="false" outlineLevel="0" collapsed="false">
      <c r="A3422" s="8" t="n">
        <v>20161401146</v>
      </c>
      <c r="B3422" s="7" t="s">
        <v>3436</v>
      </c>
      <c r="C3422" s="7" t="s">
        <v>123</v>
      </c>
    </row>
    <row r="3423" customFormat="false" ht="12" hidden="false" customHeight="false" outlineLevel="0" collapsed="false">
      <c r="A3423" s="8" t="n">
        <v>20161401158</v>
      </c>
      <c r="B3423" s="7" t="s">
        <v>3437</v>
      </c>
      <c r="C3423" s="7" t="s">
        <v>123</v>
      </c>
    </row>
    <row r="3424" customFormat="false" ht="12" hidden="false" customHeight="false" outlineLevel="0" collapsed="false">
      <c r="A3424" s="8" t="n">
        <v>20161401165</v>
      </c>
      <c r="B3424" s="7" t="s">
        <v>3438</v>
      </c>
      <c r="C3424" s="7" t="s">
        <v>123</v>
      </c>
    </row>
    <row r="3425" customFormat="false" ht="12" hidden="false" customHeight="false" outlineLevel="0" collapsed="false">
      <c r="A3425" s="8" t="n">
        <v>20161401169</v>
      </c>
      <c r="B3425" s="7" t="s">
        <v>3439</v>
      </c>
      <c r="C3425" s="7" t="s">
        <v>123</v>
      </c>
    </row>
    <row r="3426" customFormat="false" ht="12" hidden="false" customHeight="false" outlineLevel="0" collapsed="false">
      <c r="A3426" s="8" t="n">
        <v>20161401171</v>
      </c>
      <c r="B3426" s="7" t="s">
        <v>3440</v>
      </c>
      <c r="C3426" s="7" t="s">
        <v>123</v>
      </c>
    </row>
    <row r="3427" customFormat="false" ht="12" hidden="false" customHeight="false" outlineLevel="0" collapsed="false">
      <c r="A3427" s="8" t="n">
        <v>20161401175</v>
      </c>
      <c r="B3427" s="7" t="s">
        <v>3441</v>
      </c>
      <c r="C3427" s="7" t="s">
        <v>123</v>
      </c>
    </row>
    <row r="3428" customFormat="false" ht="12" hidden="false" customHeight="false" outlineLevel="0" collapsed="false">
      <c r="A3428" s="8" t="n">
        <v>20161401192</v>
      </c>
      <c r="B3428" s="7" t="s">
        <v>3442</v>
      </c>
      <c r="C3428" s="7" t="s">
        <v>123</v>
      </c>
    </row>
    <row r="3429" customFormat="false" ht="12" hidden="false" customHeight="false" outlineLevel="0" collapsed="false">
      <c r="A3429" s="8" t="n">
        <v>20161401198</v>
      </c>
      <c r="B3429" s="7" t="s">
        <v>3443</v>
      </c>
      <c r="C3429" s="7" t="s">
        <v>123</v>
      </c>
    </row>
    <row r="3430" customFormat="false" ht="12" hidden="false" customHeight="false" outlineLevel="0" collapsed="false">
      <c r="A3430" s="8" t="n">
        <v>20161401200</v>
      </c>
      <c r="B3430" s="7" t="s">
        <v>3444</v>
      </c>
      <c r="C3430" s="7" t="s">
        <v>127</v>
      </c>
    </row>
    <row r="3431" customFormat="false" ht="12" hidden="false" customHeight="false" outlineLevel="0" collapsed="false">
      <c r="A3431" s="8" t="n">
        <v>20161401003</v>
      </c>
      <c r="B3431" s="7" t="s">
        <v>3445</v>
      </c>
      <c r="C3431" s="7" t="s">
        <v>123</v>
      </c>
    </row>
    <row r="3432" customFormat="false" ht="12" hidden="false" customHeight="false" outlineLevel="0" collapsed="false">
      <c r="A3432" s="8" t="n">
        <v>20161401006</v>
      </c>
      <c r="B3432" s="7" t="s">
        <v>3446</v>
      </c>
      <c r="C3432" s="7" t="s">
        <v>123</v>
      </c>
    </row>
    <row r="3433" customFormat="false" ht="12" hidden="false" customHeight="false" outlineLevel="0" collapsed="false">
      <c r="A3433" s="8" t="n">
        <v>20161401013</v>
      </c>
      <c r="B3433" s="7" t="s">
        <v>3447</v>
      </c>
      <c r="C3433" s="7" t="s">
        <v>123</v>
      </c>
    </row>
    <row r="3434" customFormat="false" ht="12" hidden="false" customHeight="false" outlineLevel="0" collapsed="false">
      <c r="A3434" s="8" t="n">
        <v>20161401021</v>
      </c>
      <c r="B3434" s="7" t="s">
        <v>3448</v>
      </c>
      <c r="C3434" s="7" t="s">
        <v>123</v>
      </c>
    </row>
    <row r="3435" customFormat="false" ht="12" hidden="false" customHeight="false" outlineLevel="0" collapsed="false">
      <c r="A3435" s="8" t="n">
        <v>20161401025</v>
      </c>
      <c r="B3435" s="7" t="s">
        <v>3449</v>
      </c>
      <c r="C3435" s="7" t="s">
        <v>123</v>
      </c>
    </row>
    <row r="3436" customFormat="false" ht="12" hidden="false" customHeight="false" outlineLevel="0" collapsed="false">
      <c r="A3436" s="8" t="n">
        <v>20161401031</v>
      </c>
      <c r="B3436" s="7" t="s">
        <v>3450</v>
      </c>
      <c r="C3436" s="7" t="s">
        <v>123</v>
      </c>
    </row>
    <row r="3437" customFormat="false" ht="12" hidden="false" customHeight="false" outlineLevel="0" collapsed="false">
      <c r="A3437" s="8" t="n">
        <v>20161401036</v>
      </c>
      <c r="B3437" s="7" t="s">
        <v>3451</v>
      </c>
      <c r="C3437" s="7" t="s">
        <v>123</v>
      </c>
    </row>
    <row r="3438" customFormat="false" ht="12" hidden="false" customHeight="false" outlineLevel="0" collapsed="false">
      <c r="A3438" s="8" t="n">
        <v>20161401044</v>
      </c>
      <c r="B3438" s="7" t="s">
        <v>3452</v>
      </c>
      <c r="C3438" s="7" t="s">
        <v>123</v>
      </c>
    </row>
    <row r="3439" customFormat="false" ht="12" hidden="false" customHeight="false" outlineLevel="0" collapsed="false">
      <c r="A3439" s="8" t="n">
        <v>20161401052</v>
      </c>
      <c r="B3439" s="7" t="s">
        <v>3453</v>
      </c>
      <c r="C3439" s="7" t="s">
        <v>123</v>
      </c>
    </row>
    <row r="3440" customFormat="false" ht="12" hidden="false" customHeight="false" outlineLevel="0" collapsed="false">
      <c r="A3440" s="8" t="n">
        <v>20161401059</v>
      </c>
      <c r="B3440" s="7" t="s">
        <v>3454</v>
      </c>
      <c r="C3440" s="7" t="s">
        <v>123</v>
      </c>
    </row>
    <row r="3441" customFormat="false" ht="12" hidden="false" customHeight="false" outlineLevel="0" collapsed="false">
      <c r="A3441" s="8" t="n">
        <v>20161401066</v>
      </c>
      <c r="B3441" s="7" t="s">
        <v>3455</v>
      </c>
      <c r="C3441" s="7" t="s">
        <v>123</v>
      </c>
    </row>
    <row r="3442" customFormat="false" ht="12" hidden="false" customHeight="false" outlineLevel="0" collapsed="false">
      <c r="A3442" s="8" t="n">
        <v>20161401068</v>
      </c>
      <c r="B3442" s="7" t="s">
        <v>3456</v>
      </c>
      <c r="C3442" s="7" t="s">
        <v>123</v>
      </c>
    </row>
    <row r="3443" customFormat="false" ht="12" hidden="false" customHeight="false" outlineLevel="0" collapsed="false">
      <c r="A3443" s="8" t="n">
        <v>20161401070</v>
      </c>
      <c r="B3443" s="7" t="s">
        <v>3457</v>
      </c>
      <c r="C3443" s="7" t="s">
        <v>123</v>
      </c>
    </row>
    <row r="3444" customFormat="false" ht="12" hidden="false" customHeight="false" outlineLevel="0" collapsed="false">
      <c r="A3444" s="8" t="n">
        <v>20161401086</v>
      </c>
      <c r="B3444" s="7" t="s">
        <v>3458</v>
      </c>
      <c r="C3444" s="7" t="s">
        <v>123</v>
      </c>
    </row>
    <row r="3445" customFormat="false" ht="12" hidden="false" customHeight="false" outlineLevel="0" collapsed="false">
      <c r="A3445" s="8" t="n">
        <v>20161401090</v>
      </c>
      <c r="B3445" s="7" t="s">
        <v>431</v>
      </c>
      <c r="C3445" s="7" t="s">
        <v>123</v>
      </c>
    </row>
    <row r="3446" customFormat="false" ht="12" hidden="false" customHeight="false" outlineLevel="0" collapsed="false">
      <c r="A3446" s="8" t="n">
        <v>20161401101</v>
      </c>
      <c r="B3446" s="7" t="s">
        <v>3459</v>
      </c>
      <c r="C3446" s="7" t="s">
        <v>123</v>
      </c>
    </row>
    <row r="3447" customFormat="false" ht="12" hidden="false" customHeight="false" outlineLevel="0" collapsed="false">
      <c r="A3447" s="8" t="n">
        <v>20161401107</v>
      </c>
      <c r="B3447" s="7" t="s">
        <v>3460</v>
      </c>
      <c r="C3447" s="7" t="s">
        <v>123</v>
      </c>
    </row>
    <row r="3448" customFormat="false" ht="12" hidden="false" customHeight="false" outlineLevel="0" collapsed="false">
      <c r="A3448" s="8" t="n">
        <v>20161401111</v>
      </c>
      <c r="B3448" s="7" t="s">
        <v>3461</v>
      </c>
      <c r="C3448" s="7" t="s">
        <v>123</v>
      </c>
    </row>
    <row r="3449" customFormat="false" ht="12" hidden="false" customHeight="false" outlineLevel="0" collapsed="false">
      <c r="A3449" s="8" t="n">
        <v>20161401114</v>
      </c>
      <c r="B3449" s="7" t="s">
        <v>3462</v>
      </c>
      <c r="C3449" s="7" t="s">
        <v>123</v>
      </c>
    </row>
    <row r="3450" customFormat="false" ht="12" hidden="false" customHeight="false" outlineLevel="0" collapsed="false">
      <c r="A3450" s="8" t="n">
        <v>20161401123</v>
      </c>
      <c r="B3450" s="7" t="s">
        <v>3463</v>
      </c>
      <c r="C3450" s="7" t="s">
        <v>127</v>
      </c>
    </row>
    <row r="3451" customFormat="false" ht="12" hidden="false" customHeight="false" outlineLevel="0" collapsed="false">
      <c r="A3451" s="8" t="n">
        <v>20161401128</v>
      </c>
      <c r="B3451" s="7" t="s">
        <v>3464</v>
      </c>
      <c r="C3451" s="7" t="s">
        <v>123</v>
      </c>
    </row>
    <row r="3452" customFormat="false" ht="12" hidden="false" customHeight="false" outlineLevel="0" collapsed="false">
      <c r="A3452" s="8" t="n">
        <v>20161401131</v>
      </c>
      <c r="B3452" s="7" t="s">
        <v>3465</v>
      </c>
      <c r="C3452" s="7" t="s">
        <v>123</v>
      </c>
    </row>
    <row r="3453" customFormat="false" ht="12" hidden="false" customHeight="false" outlineLevel="0" collapsed="false">
      <c r="A3453" s="8" t="n">
        <v>20161401137</v>
      </c>
      <c r="B3453" s="7" t="s">
        <v>3466</v>
      </c>
      <c r="C3453" s="7" t="s">
        <v>123</v>
      </c>
    </row>
    <row r="3454" customFormat="false" ht="12" hidden="false" customHeight="false" outlineLevel="0" collapsed="false">
      <c r="A3454" s="8" t="n">
        <v>20161401145</v>
      </c>
      <c r="B3454" s="7" t="s">
        <v>3467</v>
      </c>
      <c r="C3454" s="7" t="s">
        <v>123</v>
      </c>
    </row>
    <row r="3455" customFormat="false" ht="12" hidden="false" customHeight="false" outlineLevel="0" collapsed="false">
      <c r="A3455" s="8" t="n">
        <v>20161401149</v>
      </c>
      <c r="B3455" s="7" t="s">
        <v>3468</v>
      </c>
      <c r="C3455" s="7" t="s">
        <v>123</v>
      </c>
    </row>
    <row r="3456" customFormat="false" ht="12" hidden="false" customHeight="false" outlineLevel="0" collapsed="false">
      <c r="A3456" s="8" t="n">
        <v>20161401151</v>
      </c>
      <c r="B3456" s="7" t="s">
        <v>3469</v>
      </c>
      <c r="C3456" s="7" t="s">
        <v>123</v>
      </c>
    </row>
    <row r="3457" customFormat="false" ht="12" hidden="false" customHeight="false" outlineLevel="0" collapsed="false">
      <c r="A3457" s="8" t="n">
        <v>20161401161</v>
      </c>
      <c r="B3457" s="7" t="s">
        <v>3470</v>
      </c>
      <c r="C3457" s="7" t="s">
        <v>123</v>
      </c>
    </row>
    <row r="3458" customFormat="false" ht="12" hidden="false" customHeight="false" outlineLevel="0" collapsed="false">
      <c r="A3458" s="8" t="n">
        <v>20161401170</v>
      </c>
      <c r="B3458" s="7" t="s">
        <v>3471</v>
      </c>
      <c r="C3458" s="7" t="s">
        <v>123</v>
      </c>
    </row>
    <row r="3459" customFormat="false" ht="12" hidden="false" customHeight="false" outlineLevel="0" collapsed="false">
      <c r="A3459" s="8" t="n">
        <v>20161401173</v>
      </c>
      <c r="B3459" s="7" t="s">
        <v>3472</v>
      </c>
      <c r="C3459" s="7" t="s">
        <v>123</v>
      </c>
    </row>
    <row r="3460" customFormat="false" ht="12" hidden="false" customHeight="false" outlineLevel="0" collapsed="false">
      <c r="A3460" s="8" t="n">
        <v>20161401180</v>
      </c>
      <c r="B3460" s="7" t="s">
        <v>3473</v>
      </c>
      <c r="C3460" s="7" t="s">
        <v>123</v>
      </c>
    </row>
    <row r="3461" customFormat="false" ht="12" hidden="false" customHeight="false" outlineLevel="0" collapsed="false">
      <c r="A3461" s="8" t="n">
        <v>20161401194</v>
      </c>
      <c r="B3461" s="7" t="s">
        <v>3474</v>
      </c>
      <c r="C3461" s="7" t="s">
        <v>123</v>
      </c>
    </row>
    <row r="3462" customFormat="false" ht="12" hidden="false" customHeight="false" outlineLevel="0" collapsed="false">
      <c r="A3462" s="8" t="n">
        <v>20161401197</v>
      </c>
      <c r="B3462" s="7" t="s">
        <v>777</v>
      </c>
      <c r="C3462" s="7" t="s">
        <v>123</v>
      </c>
    </row>
    <row r="3463" customFormat="false" ht="12" hidden="false" customHeight="false" outlineLevel="0" collapsed="false">
      <c r="A3463" s="8" t="n">
        <v>20161401199</v>
      </c>
      <c r="B3463" s="7" t="s">
        <v>3475</v>
      </c>
      <c r="C3463" s="7" t="s">
        <v>123</v>
      </c>
    </row>
    <row r="3464" customFormat="false" ht="12" hidden="false" customHeight="false" outlineLevel="0" collapsed="false">
      <c r="A3464" s="8" t="n">
        <v>20161401002</v>
      </c>
      <c r="B3464" s="7" t="s">
        <v>3476</v>
      </c>
      <c r="C3464" s="7" t="s">
        <v>123</v>
      </c>
    </row>
    <row r="3465" customFormat="false" ht="12" hidden="false" customHeight="false" outlineLevel="0" collapsed="false">
      <c r="A3465" s="8" t="n">
        <v>20161401004</v>
      </c>
      <c r="B3465" s="7" t="s">
        <v>3477</v>
      </c>
      <c r="C3465" s="7" t="s">
        <v>123</v>
      </c>
    </row>
    <row r="3466" customFormat="false" ht="12" hidden="false" customHeight="false" outlineLevel="0" collapsed="false">
      <c r="A3466" s="8" t="n">
        <v>20161401009</v>
      </c>
      <c r="B3466" s="7" t="s">
        <v>3478</v>
      </c>
      <c r="C3466" s="7" t="s">
        <v>123</v>
      </c>
    </row>
    <row r="3467" customFormat="false" ht="12" hidden="false" customHeight="false" outlineLevel="0" collapsed="false">
      <c r="A3467" s="8" t="n">
        <v>20161401012</v>
      </c>
      <c r="B3467" s="7" t="s">
        <v>3479</v>
      </c>
      <c r="C3467" s="7" t="s">
        <v>123</v>
      </c>
    </row>
    <row r="3468" customFormat="false" ht="12" hidden="false" customHeight="false" outlineLevel="0" collapsed="false">
      <c r="A3468" s="8" t="n">
        <v>20161401014</v>
      </c>
      <c r="B3468" s="7" t="s">
        <v>3480</v>
      </c>
      <c r="C3468" s="7" t="s">
        <v>123</v>
      </c>
    </row>
    <row r="3469" customFormat="false" ht="12" hidden="false" customHeight="false" outlineLevel="0" collapsed="false">
      <c r="A3469" s="8" t="n">
        <v>20161401017</v>
      </c>
      <c r="B3469" s="7" t="s">
        <v>3481</v>
      </c>
      <c r="C3469" s="7" t="s">
        <v>123</v>
      </c>
    </row>
    <row r="3470" customFormat="false" ht="12" hidden="false" customHeight="false" outlineLevel="0" collapsed="false">
      <c r="A3470" s="8" t="n">
        <v>20161401042</v>
      </c>
      <c r="B3470" s="7" t="s">
        <v>3482</v>
      </c>
      <c r="C3470" s="7" t="s">
        <v>123</v>
      </c>
    </row>
    <row r="3471" customFormat="false" ht="12" hidden="false" customHeight="false" outlineLevel="0" collapsed="false">
      <c r="A3471" s="8" t="n">
        <v>20161401096</v>
      </c>
      <c r="B3471" s="7" t="s">
        <v>3483</v>
      </c>
      <c r="C3471" s="7" t="s">
        <v>123</v>
      </c>
    </row>
    <row r="3472" customFormat="false" ht="12" hidden="false" customHeight="false" outlineLevel="0" collapsed="false">
      <c r="A3472" s="8" t="n">
        <v>20161401127</v>
      </c>
      <c r="B3472" s="7" t="s">
        <v>3484</v>
      </c>
      <c r="C3472" s="7" t="s">
        <v>123</v>
      </c>
    </row>
    <row r="3473" customFormat="false" ht="12" hidden="false" customHeight="false" outlineLevel="0" collapsed="false">
      <c r="A3473" s="8" t="n">
        <v>20161401130</v>
      </c>
      <c r="B3473" s="7" t="s">
        <v>3485</v>
      </c>
      <c r="C3473" s="7" t="s">
        <v>123</v>
      </c>
    </row>
    <row r="3474" customFormat="false" ht="12" hidden="false" customHeight="false" outlineLevel="0" collapsed="false">
      <c r="A3474" s="8" t="n">
        <v>20161401159</v>
      </c>
      <c r="B3474" s="7" t="s">
        <v>3486</v>
      </c>
      <c r="C3474" s="7" t="s">
        <v>123</v>
      </c>
    </row>
    <row r="3475" customFormat="false" ht="12" hidden="false" customHeight="false" outlineLevel="0" collapsed="false">
      <c r="A3475" s="8" t="n">
        <v>20161401181</v>
      </c>
      <c r="B3475" s="7" t="s">
        <v>3487</v>
      </c>
      <c r="C3475" s="7" t="s">
        <v>123</v>
      </c>
    </row>
    <row r="3476" customFormat="false" ht="12" hidden="false" customHeight="false" outlineLevel="0" collapsed="false">
      <c r="A3476" s="8" t="n">
        <v>20161401182</v>
      </c>
      <c r="B3476" s="7" t="s">
        <v>3488</v>
      </c>
      <c r="C3476" s="7" t="s">
        <v>123</v>
      </c>
    </row>
    <row r="3477" customFormat="false" ht="12" hidden="false" customHeight="false" outlineLevel="0" collapsed="false">
      <c r="A3477" s="8" t="n">
        <v>20161401184</v>
      </c>
      <c r="B3477" s="7" t="s">
        <v>3489</v>
      </c>
      <c r="C3477" s="7" t="s">
        <v>123</v>
      </c>
    </row>
    <row r="3478" customFormat="false" ht="12" hidden="false" customHeight="false" outlineLevel="0" collapsed="false">
      <c r="A3478" s="8" t="n">
        <v>20161405001</v>
      </c>
      <c r="B3478" s="7" t="s">
        <v>3490</v>
      </c>
      <c r="C3478" s="7" t="s">
        <v>123</v>
      </c>
    </row>
    <row r="3479" customFormat="false" ht="12" hidden="false" customHeight="false" outlineLevel="0" collapsed="false">
      <c r="A3479" s="8" t="n">
        <v>20161405003</v>
      </c>
      <c r="B3479" s="7" t="s">
        <v>3491</v>
      </c>
      <c r="C3479" s="7" t="s">
        <v>123</v>
      </c>
    </row>
    <row r="3480" customFormat="false" ht="12" hidden="false" customHeight="false" outlineLevel="0" collapsed="false">
      <c r="A3480" s="8" t="n">
        <v>20161405007</v>
      </c>
      <c r="B3480" s="7" t="s">
        <v>3492</v>
      </c>
      <c r="C3480" s="7" t="s">
        <v>123</v>
      </c>
    </row>
    <row r="3481" customFormat="false" ht="12" hidden="false" customHeight="false" outlineLevel="0" collapsed="false">
      <c r="A3481" s="8" t="n">
        <v>20161405017</v>
      </c>
      <c r="B3481" s="7" t="s">
        <v>3493</v>
      </c>
      <c r="C3481" s="7" t="s">
        <v>123</v>
      </c>
    </row>
    <row r="3482" customFormat="false" ht="12" hidden="false" customHeight="false" outlineLevel="0" collapsed="false">
      <c r="A3482" s="8" t="n">
        <v>20161405018</v>
      </c>
      <c r="B3482" s="7" t="s">
        <v>3494</v>
      </c>
      <c r="C3482" s="7" t="s">
        <v>123</v>
      </c>
    </row>
    <row r="3483" customFormat="false" ht="12" hidden="false" customHeight="false" outlineLevel="0" collapsed="false">
      <c r="A3483" s="8" t="n">
        <v>20161405021</v>
      </c>
      <c r="B3483" s="7" t="s">
        <v>3495</v>
      </c>
      <c r="C3483" s="7" t="s">
        <v>123</v>
      </c>
    </row>
    <row r="3484" customFormat="false" ht="12" hidden="false" customHeight="false" outlineLevel="0" collapsed="false">
      <c r="A3484" s="8" t="n">
        <v>20161405036</v>
      </c>
      <c r="B3484" s="7" t="s">
        <v>3496</v>
      </c>
      <c r="C3484" s="7" t="s">
        <v>123</v>
      </c>
    </row>
    <row r="3485" customFormat="false" ht="12" hidden="false" customHeight="false" outlineLevel="0" collapsed="false">
      <c r="A3485" s="8" t="n">
        <v>20161405037</v>
      </c>
      <c r="B3485" s="7" t="s">
        <v>3497</v>
      </c>
      <c r="C3485" s="7" t="s">
        <v>123</v>
      </c>
    </row>
    <row r="3486" customFormat="false" ht="12" hidden="false" customHeight="false" outlineLevel="0" collapsed="false">
      <c r="A3486" s="8" t="n">
        <v>20161405076</v>
      </c>
      <c r="B3486" s="7" t="s">
        <v>3498</v>
      </c>
      <c r="C3486" s="7" t="s">
        <v>123</v>
      </c>
    </row>
    <row r="3487" customFormat="false" ht="12" hidden="false" customHeight="false" outlineLevel="0" collapsed="false">
      <c r="A3487" s="8" t="n">
        <v>20161405093</v>
      </c>
      <c r="B3487" s="7" t="s">
        <v>3499</v>
      </c>
      <c r="C3487" s="7" t="s">
        <v>123</v>
      </c>
    </row>
    <row r="3488" customFormat="false" ht="12" hidden="false" customHeight="false" outlineLevel="0" collapsed="false">
      <c r="A3488" s="8" t="n">
        <v>20161405095</v>
      </c>
      <c r="B3488" s="7" t="s">
        <v>3500</v>
      </c>
      <c r="C3488" s="7" t="s">
        <v>123</v>
      </c>
    </row>
    <row r="3489" customFormat="false" ht="12" hidden="false" customHeight="false" outlineLevel="0" collapsed="false">
      <c r="A3489" s="8" t="n">
        <v>20151401022</v>
      </c>
      <c r="B3489" s="7" t="s">
        <v>3501</v>
      </c>
      <c r="C3489" s="7" t="s">
        <v>133</v>
      </c>
    </row>
    <row r="3490" customFormat="false" ht="12" hidden="false" customHeight="false" outlineLevel="0" collapsed="false">
      <c r="A3490" s="8" t="n">
        <v>20161401010</v>
      </c>
      <c r="B3490" s="7" t="s">
        <v>3502</v>
      </c>
      <c r="C3490" s="7" t="s">
        <v>123</v>
      </c>
    </row>
    <row r="3491" customFormat="false" ht="12" hidden="false" customHeight="false" outlineLevel="0" collapsed="false">
      <c r="A3491" s="8" t="n">
        <v>20161401015</v>
      </c>
      <c r="B3491" s="7" t="s">
        <v>3503</v>
      </c>
      <c r="C3491" s="7" t="s">
        <v>123</v>
      </c>
    </row>
    <row r="3492" customFormat="false" ht="12" hidden="false" customHeight="false" outlineLevel="0" collapsed="false">
      <c r="A3492" s="8" t="n">
        <v>20161401019</v>
      </c>
      <c r="B3492" s="7" t="s">
        <v>3504</v>
      </c>
      <c r="C3492" s="7" t="s">
        <v>123</v>
      </c>
    </row>
    <row r="3493" customFormat="false" ht="12" hidden="false" customHeight="false" outlineLevel="0" collapsed="false">
      <c r="A3493" s="8" t="n">
        <v>20161401022</v>
      </c>
      <c r="B3493" s="7" t="s">
        <v>3505</v>
      </c>
      <c r="C3493" s="7" t="s">
        <v>123</v>
      </c>
    </row>
    <row r="3494" customFormat="false" ht="12" hidden="false" customHeight="false" outlineLevel="0" collapsed="false">
      <c r="A3494" s="8" t="n">
        <v>20161401023</v>
      </c>
      <c r="B3494" s="7" t="s">
        <v>3506</v>
      </c>
      <c r="C3494" s="7" t="s">
        <v>123</v>
      </c>
    </row>
    <row r="3495" customFormat="false" ht="12" hidden="false" customHeight="false" outlineLevel="0" collapsed="false">
      <c r="A3495" s="8" t="n">
        <v>20161401026</v>
      </c>
      <c r="B3495" s="7" t="s">
        <v>3507</v>
      </c>
      <c r="C3495" s="7" t="s">
        <v>127</v>
      </c>
    </row>
    <row r="3496" customFormat="false" ht="12" hidden="false" customHeight="false" outlineLevel="0" collapsed="false">
      <c r="A3496" s="8" t="n">
        <v>20161401035</v>
      </c>
      <c r="B3496" s="7" t="s">
        <v>1829</v>
      </c>
      <c r="C3496" s="7" t="s">
        <v>123</v>
      </c>
    </row>
    <row r="3497" customFormat="false" ht="12" hidden="false" customHeight="false" outlineLevel="0" collapsed="false">
      <c r="A3497" s="8" t="n">
        <v>20161401038</v>
      </c>
      <c r="B3497" s="7" t="s">
        <v>3508</v>
      </c>
      <c r="C3497" s="7" t="s">
        <v>123</v>
      </c>
    </row>
    <row r="3498" customFormat="false" ht="12" hidden="false" customHeight="false" outlineLevel="0" collapsed="false">
      <c r="A3498" s="8" t="n">
        <v>20161401043</v>
      </c>
      <c r="B3498" s="7" t="s">
        <v>3509</v>
      </c>
      <c r="C3498" s="7" t="s">
        <v>123</v>
      </c>
    </row>
    <row r="3499" customFormat="false" ht="12" hidden="false" customHeight="false" outlineLevel="0" collapsed="false">
      <c r="A3499" s="8" t="n">
        <v>20161401051</v>
      </c>
      <c r="B3499" s="7" t="s">
        <v>3510</v>
      </c>
      <c r="C3499" s="7" t="s">
        <v>123</v>
      </c>
    </row>
    <row r="3500" customFormat="false" ht="12" hidden="false" customHeight="false" outlineLevel="0" collapsed="false">
      <c r="A3500" s="8" t="n">
        <v>20161401053</v>
      </c>
      <c r="B3500" s="7" t="s">
        <v>3511</v>
      </c>
      <c r="C3500" s="7" t="s">
        <v>123</v>
      </c>
    </row>
    <row r="3501" customFormat="false" ht="12" hidden="false" customHeight="false" outlineLevel="0" collapsed="false">
      <c r="A3501" s="8" t="n">
        <v>20161401054</v>
      </c>
      <c r="B3501" s="7" t="s">
        <v>3512</v>
      </c>
      <c r="C3501" s="7" t="s">
        <v>123</v>
      </c>
    </row>
    <row r="3502" customFormat="false" ht="12" hidden="false" customHeight="false" outlineLevel="0" collapsed="false">
      <c r="A3502" s="8" t="n">
        <v>20161401056</v>
      </c>
      <c r="B3502" s="7" t="s">
        <v>3513</v>
      </c>
      <c r="C3502" s="7" t="s">
        <v>123</v>
      </c>
    </row>
    <row r="3503" customFormat="false" ht="12" hidden="false" customHeight="false" outlineLevel="0" collapsed="false">
      <c r="A3503" s="8" t="n">
        <v>20161401058</v>
      </c>
      <c r="B3503" s="7" t="s">
        <v>3514</v>
      </c>
      <c r="C3503" s="7" t="s">
        <v>123</v>
      </c>
    </row>
    <row r="3504" customFormat="false" ht="12" hidden="false" customHeight="false" outlineLevel="0" collapsed="false">
      <c r="A3504" s="8" t="n">
        <v>20161401061</v>
      </c>
      <c r="B3504" s="7" t="s">
        <v>3515</v>
      </c>
      <c r="C3504" s="7" t="s">
        <v>123</v>
      </c>
    </row>
    <row r="3505" customFormat="false" ht="12" hidden="false" customHeight="false" outlineLevel="0" collapsed="false">
      <c r="A3505" s="8" t="n">
        <v>20161401063</v>
      </c>
      <c r="B3505" s="7" t="s">
        <v>3516</v>
      </c>
      <c r="C3505" s="7" t="s">
        <v>123</v>
      </c>
    </row>
    <row r="3506" customFormat="false" ht="12" hidden="false" customHeight="false" outlineLevel="0" collapsed="false">
      <c r="A3506" s="8" t="n">
        <v>20161401064</v>
      </c>
      <c r="B3506" s="7" t="s">
        <v>3517</v>
      </c>
      <c r="C3506" s="7" t="s">
        <v>123</v>
      </c>
    </row>
    <row r="3507" customFormat="false" ht="12" hidden="false" customHeight="false" outlineLevel="0" collapsed="false">
      <c r="A3507" s="8" t="n">
        <v>20161401073</v>
      </c>
      <c r="B3507" s="7" t="s">
        <v>3518</v>
      </c>
      <c r="C3507" s="7" t="s">
        <v>123</v>
      </c>
    </row>
    <row r="3508" customFormat="false" ht="12" hidden="false" customHeight="false" outlineLevel="0" collapsed="false">
      <c r="A3508" s="8" t="n">
        <v>20161401082</v>
      </c>
      <c r="B3508" s="7" t="s">
        <v>3519</v>
      </c>
      <c r="C3508" s="7" t="s">
        <v>127</v>
      </c>
    </row>
    <row r="3509" customFormat="false" ht="12" hidden="false" customHeight="false" outlineLevel="0" collapsed="false">
      <c r="A3509" s="8" t="n">
        <v>20161401083</v>
      </c>
      <c r="B3509" s="7" t="s">
        <v>3520</v>
      </c>
      <c r="C3509" s="7" t="s">
        <v>123</v>
      </c>
    </row>
    <row r="3510" customFormat="false" ht="12" hidden="false" customHeight="false" outlineLevel="0" collapsed="false">
      <c r="A3510" s="8" t="n">
        <v>20161401087</v>
      </c>
      <c r="B3510" s="7" t="s">
        <v>3521</v>
      </c>
      <c r="C3510" s="7" t="s">
        <v>123</v>
      </c>
    </row>
    <row r="3511" customFormat="false" ht="12" hidden="false" customHeight="false" outlineLevel="0" collapsed="false">
      <c r="A3511" s="8" t="n">
        <v>20161401095</v>
      </c>
      <c r="B3511" s="7" t="s">
        <v>3522</v>
      </c>
      <c r="C3511" s="7" t="s">
        <v>123</v>
      </c>
    </row>
    <row r="3512" customFormat="false" ht="12" hidden="false" customHeight="false" outlineLevel="0" collapsed="false">
      <c r="A3512" s="8" t="n">
        <v>20161401099</v>
      </c>
      <c r="B3512" s="7" t="s">
        <v>3523</v>
      </c>
      <c r="C3512" s="7" t="s">
        <v>123</v>
      </c>
    </row>
    <row r="3513" customFormat="false" ht="12" hidden="false" customHeight="false" outlineLevel="0" collapsed="false">
      <c r="A3513" s="8" t="n">
        <v>20161401100</v>
      </c>
      <c r="B3513" s="7" t="s">
        <v>3524</v>
      </c>
      <c r="C3513" s="7" t="s">
        <v>123</v>
      </c>
    </row>
    <row r="3514" customFormat="false" ht="12" hidden="false" customHeight="false" outlineLevel="0" collapsed="false">
      <c r="A3514" s="8" t="n">
        <v>20161401103</v>
      </c>
      <c r="B3514" s="7" t="s">
        <v>3525</v>
      </c>
      <c r="C3514" s="7" t="s">
        <v>123</v>
      </c>
    </row>
    <row r="3515" customFormat="false" ht="12" hidden="false" customHeight="false" outlineLevel="0" collapsed="false">
      <c r="A3515" s="8" t="n">
        <v>20161401105</v>
      </c>
      <c r="B3515" s="7" t="s">
        <v>3526</v>
      </c>
      <c r="C3515" s="7" t="s">
        <v>123</v>
      </c>
    </row>
    <row r="3516" customFormat="false" ht="12" hidden="false" customHeight="false" outlineLevel="0" collapsed="false">
      <c r="A3516" s="8" t="n">
        <v>20161401106</v>
      </c>
      <c r="B3516" s="7" t="s">
        <v>504</v>
      </c>
      <c r="C3516" s="7" t="s">
        <v>123</v>
      </c>
    </row>
    <row r="3517" customFormat="false" ht="12" hidden="false" customHeight="false" outlineLevel="0" collapsed="false">
      <c r="A3517" s="8" t="n">
        <v>20161401113</v>
      </c>
      <c r="B3517" s="7" t="s">
        <v>3527</v>
      </c>
      <c r="C3517" s="7" t="s">
        <v>123</v>
      </c>
    </row>
    <row r="3518" customFormat="false" ht="12" hidden="false" customHeight="false" outlineLevel="0" collapsed="false">
      <c r="A3518" s="8" t="n">
        <v>20161401115</v>
      </c>
      <c r="B3518" s="7" t="s">
        <v>3528</v>
      </c>
      <c r="C3518" s="7" t="s">
        <v>123</v>
      </c>
    </row>
    <row r="3519" customFormat="false" ht="12" hidden="false" customHeight="false" outlineLevel="0" collapsed="false">
      <c r="A3519" s="8" t="n">
        <v>20161401120</v>
      </c>
      <c r="B3519" s="7" t="s">
        <v>3529</v>
      </c>
      <c r="C3519" s="7" t="s">
        <v>123</v>
      </c>
    </row>
    <row r="3520" customFormat="false" ht="12" hidden="false" customHeight="false" outlineLevel="0" collapsed="false">
      <c r="A3520" s="8" t="n">
        <v>20161401126</v>
      </c>
      <c r="B3520" s="7" t="s">
        <v>3530</v>
      </c>
      <c r="C3520" s="7" t="s">
        <v>123</v>
      </c>
    </row>
    <row r="3521" customFormat="false" ht="12" hidden="false" customHeight="false" outlineLevel="0" collapsed="false">
      <c r="A3521" s="8" t="n">
        <v>20161401136</v>
      </c>
      <c r="B3521" s="7" t="s">
        <v>3531</v>
      </c>
      <c r="C3521" s="7" t="s">
        <v>123</v>
      </c>
    </row>
    <row r="3522" customFormat="false" ht="12" hidden="false" customHeight="false" outlineLevel="0" collapsed="false">
      <c r="A3522" s="8" t="n">
        <v>20161401140</v>
      </c>
      <c r="B3522" s="7" t="s">
        <v>3532</v>
      </c>
      <c r="C3522" s="7" t="s">
        <v>123</v>
      </c>
    </row>
    <row r="3523" customFormat="false" ht="12" hidden="false" customHeight="false" outlineLevel="0" collapsed="false">
      <c r="A3523" s="8" t="n">
        <v>20161401143</v>
      </c>
      <c r="B3523" s="7" t="s">
        <v>3533</v>
      </c>
      <c r="C3523" s="7" t="s">
        <v>123</v>
      </c>
    </row>
    <row r="3524" customFormat="false" ht="12" hidden="false" customHeight="false" outlineLevel="0" collapsed="false">
      <c r="A3524" s="8" t="n">
        <v>20161401144</v>
      </c>
      <c r="B3524" s="7" t="s">
        <v>3534</v>
      </c>
      <c r="C3524" s="7" t="s">
        <v>123</v>
      </c>
    </row>
    <row r="3525" customFormat="false" ht="12" hidden="false" customHeight="false" outlineLevel="0" collapsed="false">
      <c r="A3525" s="8" t="n">
        <v>20161401147</v>
      </c>
      <c r="B3525" s="7" t="s">
        <v>3535</v>
      </c>
      <c r="C3525" s="7" t="s">
        <v>123</v>
      </c>
    </row>
    <row r="3526" customFormat="false" ht="12" hidden="false" customHeight="false" outlineLevel="0" collapsed="false">
      <c r="A3526" s="8" t="n">
        <v>20161401148</v>
      </c>
      <c r="B3526" s="7" t="s">
        <v>3536</v>
      </c>
      <c r="C3526" s="7" t="s">
        <v>127</v>
      </c>
    </row>
    <row r="3527" customFormat="false" ht="12" hidden="false" customHeight="false" outlineLevel="0" collapsed="false">
      <c r="A3527" s="8" t="n">
        <v>20161401160</v>
      </c>
      <c r="B3527" s="7" t="s">
        <v>3537</v>
      </c>
      <c r="C3527" s="7" t="s">
        <v>123</v>
      </c>
    </row>
    <row r="3528" customFormat="false" ht="12" hidden="false" customHeight="false" outlineLevel="0" collapsed="false">
      <c r="A3528" s="8" t="n">
        <v>20161401163</v>
      </c>
      <c r="B3528" s="7" t="s">
        <v>3538</v>
      </c>
      <c r="C3528" s="7" t="s">
        <v>123</v>
      </c>
    </row>
    <row r="3529" customFormat="false" ht="12" hidden="false" customHeight="false" outlineLevel="0" collapsed="false">
      <c r="A3529" s="8" t="n">
        <v>20161401168</v>
      </c>
      <c r="B3529" s="7" t="s">
        <v>3539</v>
      </c>
      <c r="C3529" s="7" t="s">
        <v>123</v>
      </c>
    </row>
    <row r="3530" customFormat="false" ht="12" hidden="false" customHeight="false" outlineLevel="0" collapsed="false">
      <c r="A3530" s="8" t="n">
        <v>20161401183</v>
      </c>
      <c r="B3530" s="7" t="s">
        <v>1362</v>
      </c>
      <c r="C3530" s="7" t="s">
        <v>133</v>
      </c>
    </row>
    <row r="3531" customFormat="false" ht="12" hidden="false" customHeight="false" outlineLevel="0" collapsed="false">
      <c r="A3531" s="8" t="n">
        <v>20161401186</v>
      </c>
      <c r="B3531" s="7" t="s">
        <v>3540</v>
      </c>
      <c r="C3531" s="7" t="s">
        <v>123</v>
      </c>
    </row>
    <row r="3532" customFormat="false" ht="12" hidden="false" customHeight="false" outlineLevel="0" collapsed="false">
      <c r="A3532" s="8" t="n">
        <v>20161401188</v>
      </c>
      <c r="B3532" s="7" t="s">
        <v>3541</v>
      </c>
      <c r="C3532" s="7" t="s">
        <v>123</v>
      </c>
    </row>
    <row r="3533" customFormat="false" ht="12" hidden="false" customHeight="false" outlineLevel="0" collapsed="false">
      <c r="A3533" s="8" t="n">
        <v>20161401007</v>
      </c>
      <c r="B3533" s="7" t="s">
        <v>3542</v>
      </c>
      <c r="C3533" s="7" t="s">
        <v>123</v>
      </c>
    </row>
    <row r="3534" customFormat="false" ht="12" hidden="false" customHeight="false" outlineLevel="0" collapsed="false">
      <c r="A3534" s="8" t="n">
        <v>20161401029</v>
      </c>
      <c r="B3534" s="7" t="s">
        <v>3543</v>
      </c>
      <c r="C3534" s="7" t="s">
        <v>123</v>
      </c>
    </row>
    <row r="3535" customFormat="false" ht="12" hidden="false" customHeight="false" outlineLevel="0" collapsed="false">
      <c r="A3535" s="8" t="n">
        <v>20161401034</v>
      </c>
      <c r="B3535" s="7" t="s">
        <v>3544</v>
      </c>
      <c r="C3535" s="7" t="s">
        <v>123</v>
      </c>
    </row>
    <row r="3536" customFormat="false" ht="12" hidden="false" customHeight="false" outlineLevel="0" collapsed="false">
      <c r="A3536" s="8" t="n">
        <v>20161401040</v>
      </c>
      <c r="B3536" s="7" t="s">
        <v>3545</v>
      </c>
      <c r="C3536" s="7" t="s">
        <v>123</v>
      </c>
    </row>
    <row r="3537" customFormat="false" ht="12" hidden="false" customHeight="false" outlineLevel="0" collapsed="false">
      <c r="A3537" s="8" t="n">
        <v>20161401072</v>
      </c>
      <c r="B3537" s="7" t="s">
        <v>3546</v>
      </c>
      <c r="C3537" s="7" t="s">
        <v>123</v>
      </c>
    </row>
    <row r="3538" customFormat="false" ht="12" hidden="false" customHeight="false" outlineLevel="0" collapsed="false">
      <c r="A3538" s="8" t="n">
        <v>20161401080</v>
      </c>
      <c r="B3538" s="7" t="s">
        <v>3547</v>
      </c>
      <c r="C3538" s="7" t="s">
        <v>123</v>
      </c>
    </row>
    <row r="3539" customFormat="false" ht="12" hidden="false" customHeight="false" outlineLevel="0" collapsed="false">
      <c r="A3539" s="8" t="n">
        <v>20161401084</v>
      </c>
      <c r="B3539" s="7" t="s">
        <v>3548</v>
      </c>
      <c r="C3539" s="7" t="s">
        <v>123</v>
      </c>
    </row>
    <row r="3540" customFormat="false" ht="12" hidden="false" customHeight="false" outlineLevel="0" collapsed="false">
      <c r="A3540" s="8" t="n">
        <v>20161401133</v>
      </c>
      <c r="B3540" s="7" t="s">
        <v>3549</v>
      </c>
      <c r="C3540" s="7" t="s">
        <v>123</v>
      </c>
    </row>
    <row r="3541" customFormat="false" ht="12" hidden="false" customHeight="false" outlineLevel="0" collapsed="false">
      <c r="A3541" s="8" t="n">
        <v>20161401156</v>
      </c>
      <c r="B3541" s="7" t="s">
        <v>3550</v>
      </c>
      <c r="C3541" s="7" t="s">
        <v>123</v>
      </c>
    </row>
    <row r="3542" customFormat="false" ht="12" hidden="false" customHeight="false" outlineLevel="0" collapsed="false">
      <c r="A3542" s="8" t="n">
        <v>20161401172</v>
      </c>
      <c r="B3542" s="7" t="s">
        <v>3551</v>
      </c>
      <c r="C3542" s="7" t="s">
        <v>123</v>
      </c>
    </row>
    <row r="3543" customFormat="false" ht="12" hidden="false" customHeight="false" outlineLevel="0" collapsed="false">
      <c r="A3543" s="8" t="n">
        <v>20161401176</v>
      </c>
      <c r="B3543" s="7" t="s">
        <v>3552</v>
      </c>
      <c r="C3543" s="7" t="s">
        <v>123</v>
      </c>
    </row>
    <row r="3544" customFormat="false" ht="12" hidden="false" customHeight="false" outlineLevel="0" collapsed="false">
      <c r="A3544" s="8" t="n">
        <v>20161405006</v>
      </c>
      <c r="B3544" s="7" t="s">
        <v>3553</v>
      </c>
      <c r="C3544" s="7" t="s">
        <v>123</v>
      </c>
    </row>
    <row r="3545" customFormat="false" ht="12" hidden="false" customHeight="false" outlineLevel="0" collapsed="false">
      <c r="A3545" s="8" t="n">
        <v>20161405027</v>
      </c>
      <c r="B3545" s="7" t="s">
        <v>3554</v>
      </c>
      <c r="C3545" s="7" t="s">
        <v>123</v>
      </c>
    </row>
    <row r="3546" customFormat="false" ht="12" hidden="false" customHeight="false" outlineLevel="0" collapsed="false">
      <c r="A3546" s="8" t="n">
        <v>20161405097</v>
      </c>
      <c r="B3546" s="7" t="s">
        <v>3555</v>
      </c>
      <c r="C3546" s="7" t="s">
        <v>123</v>
      </c>
    </row>
    <row r="3547" customFormat="false" ht="12" hidden="false" customHeight="false" outlineLevel="0" collapsed="false">
      <c r="A3547" s="8" t="n">
        <v>20161405099</v>
      </c>
      <c r="B3547" s="7" t="s">
        <v>3556</v>
      </c>
      <c r="C3547" s="7" t="s">
        <v>123</v>
      </c>
    </row>
    <row r="3548" customFormat="false" ht="12" hidden="false" customHeight="false" outlineLevel="0" collapsed="false">
      <c r="A3548" s="8" t="n">
        <v>20161401011</v>
      </c>
      <c r="B3548" s="7" t="s">
        <v>3557</v>
      </c>
      <c r="C3548" s="7" t="s">
        <v>123</v>
      </c>
    </row>
    <row r="3549" customFormat="false" ht="12" hidden="false" customHeight="false" outlineLevel="0" collapsed="false">
      <c r="A3549" s="8" t="n">
        <v>20161401018</v>
      </c>
      <c r="B3549" s="7" t="s">
        <v>3558</v>
      </c>
      <c r="C3549" s="7" t="s">
        <v>123</v>
      </c>
    </row>
    <row r="3550" customFormat="false" ht="12" hidden="false" customHeight="false" outlineLevel="0" collapsed="false">
      <c r="A3550" s="8" t="n">
        <v>20161401030</v>
      </c>
      <c r="B3550" s="7" t="s">
        <v>3559</v>
      </c>
      <c r="C3550" s="7" t="s">
        <v>123</v>
      </c>
    </row>
    <row r="3551" customFormat="false" ht="12" hidden="false" customHeight="false" outlineLevel="0" collapsed="false">
      <c r="A3551" s="8" t="n">
        <v>20161401037</v>
      </c>
      <c r="B3551" s="7" t="s">
        <v>3560</v>
      </c>
      <c r="C3551" s="7" t="s">
        <v>123</v>
      </c>
    </row>
    <row r="3552" customFormat="false" ht="12" hidden="false" customHeight="false" outlineLevel="0" collapsed="false">
      <c r="A3552" s="8" t="n">
        <v>20161401048</v>
      </c>
      <c r="B3552" s="7" t="s">
        <v>3561</v>
      </c>
      <c r="C3552" s="7" t="s">
        <v>123</v>
      </c>
    </row>
    <row r="3553" customFormat="false" ht="12" hidden="false" customHeight="false" outlineLevel="0" collapsed="false">
      <c r="A3553" s="8" t="n">
        <v>20161401074</v>
      </c>
      <c r="B3553" s="7" t="s">
        <v>3562</v>
      </c>
      <c r="C3553" s="7" t="s">
        <v>123</v>
      </c>
    </row>
    <row r="3554" customFormat="false" ht="12" hidden="false" customHeight="false" outlineLevel="0" collapsed="false">
      <c r="A3554" s="8" t="n">
        <v>20161401075</v>
      </c>
      <c r="B3554" s="7" t="s">
        <v>3563</v>
      </c>
      <c r="C3554" s="7" t="s">
        <v>123</v>
      </c>
    </row>
    <row r="3555" customFormat="false" ht="12" hidden="false" customHeight="false" outlineLevel="0" collapsed="false">
      <c r="A3555" s="8" t="n">
        <v>20161401078</v>
      </c>
      <c r="B3555" s="7" t="s">
        <v>3564</v>
      </c>
      <c r="C3555" s="7" t="s">
        <v>123</v>
      </c>
    </row>
    <row r="3556" customFormat="false" ht="12" hidden="false" customHeight="false" outlineLevel="0" collapsed="false">
      <c r="A3556" s="8" t="n">
        <v>20161401093</v>
      </c>
      <c r="B3556" s="7" t="s">
        <v>3565</v>
      </c>
      <c r="C3556" s="7" t="s">
        <v>123</v>
      </c>
    </row>
    <row r="3557" customFormat="false" ht="12" hidden="false" customHeight="false" outlineLevel="0" collapsed="false">
      <c r="A3557" s="8" t="n">
        <v>20161401097</v>
      </c>
      <c r="B3557" s="7" t="s">
        <v>3566</v>
      </c>
      <c r="C3557" s="7" t="s">
        <v>123</v>
      </c>
    </row>
    <row r="3558" customFormat="false" ht="12" hidden="false" customHeight="false" outlineLevel="0" collapsed="false">
      <c r="A3558" s="8" t="n">
        <v>20161401098</v>
      </c>
      <c r="B3558" s="7" t="s">
        <v>3567</v>
      </c>
      <c r="C3558" s="7" t="s">
        <v>123</v>
      </c>
    </row>
    <row r="3559" customFormat="false" ht="12" hidden="false" customHeight="false" outlineLevel="0" collapsed="false">
      <c r="A3559" s="8" t="n">
        <v>20161401108</v>
      </c>
      <c r="B3559" s="7" t="s">
        <v>3568</v>
      </c>
      <c r="C3559" s="7" t="s">
        <v>123</v>
      </c>
    </row>
    <row r="3560" customFormat="false" ht="12" hidden="false" customHeight="false" outlineLevel="0" collapsed="false">
      <c r="A3560" s="8" t="n">
        <v>20161401119</v>
      </c>
      <c r="B3560" s="7" t="s">
        <v>3569</v>
      </c>
      <c r="C3560" s="7" t="s">
        <v>123</v>
      </c>
    </row>
    <row r="3561" customFormat="false" ht="12" hidden="false" customHeight="false" outlineLevel="0" collapsed="false">
      <c r="A3561" s="8" t="n">
        <v>20161401122</v>
      </c>
      <c r="B3561" s="7" t="s">
        <v>3570</v>
      </c>
      <c r="C3561" s="7" t="s">
        <v>123</v>
      </c>
    </row>
    <row r="3562" customFormat="false" ht="12" hidden="false" customHeight="false" outlineLevel="0" collapsed="false">
      <c r="A3562" s="8" t="n">
        <v>20161401125</v>
      </c>
      <c r="B3562" s="7" t="s">
        <v>3571</v>
      </c>
      <c r="C3562" s="7" t="s">
        <v>123</v>
      </c>
    </row>
    <row r="3563" customFormat="false" ht="12" hidden="false" customHeight="false" outlineLevel="0" collapsed="false">
      <c r="A3563" s="8" t="n">
        <v>20161401132</v>
      </c>
      <c r="B3563" s="7" t="s">
        <v>3572</v>
      </c>
      <c r="C3563" s="7" t="s">
        <v>123</v>
      </c>
    </row>
    <row r="3564" customFormat="false" ht="12" hidden="false" customHeight="false" outlineLevel="0" collapsed="false">
      <c r="A3564" s="8" t="n">
        <v>20161401138</v>
      </c>
      <c r="B3564" s="7" t="s">
        <v>3573</v>
      </c>
      <c r="C3564" s="7" t="s">
        <v>123</v>
      </c>
    </row>
    <row r="3565" customFormat="false" ht="12" hidden="false" customHeight="false" outlineLevel="0" collapsed="false">
      <c r="A3565" s="8" t="n">
        <v>20161401162</v>
      </c>
      <c r="B3565" s="7" t="s">
        <v>3574</v>
      </c>
      <c r="C3565" s="7" t="s">
        <v>123</v>
      </c>
    </row>
    <row r="3566" customFormat="false" ht="12" hidden="false" customHeight="false" outlineLevel="0" collapsed="false">
      <c r="A3566" s="8" t="n">
        <v>20161401167</v>
      </c>
      <c r="B3566" s="7" t="s">
        <v>3575</v>
      </c>
      <c r="C3566" s="7" t="s">
        <v>123</v>
      </c>
    </row>
    <row r="3567" customFormat="false" ht="12" hidden="false" customHeight="false" outlineLevel="0" collapsed="false">
      <c r="A3567" s="8" t="n">
        <v>20161401178</v>
      </c>
      <c r="B3567" s="7" t="s">
        <v>3576</v>
      </c>
      <c r="C3567" s="7" t="s">
        <v>123</v>
      </c>
    </row>
    <row r="3568" customFormat="false" ht="12" hidden="false" customHeight="false" outlineLevel="0" collapsed="false">
      <c r="A3568" s="8" t="n">
        <v>20161401179</v>
      </c>
      <c r="B3568" s="7" t="s">
        <v>3577</v>
      </c>
      <c r="C3568" s="7" t="s">
        <v>123</v>
      </c>
    </row>
    <row r="3569" customFormat="false" ht="12" hidden="false" customHeight="false" outlineLevel="0" collapsed="false">
      <c r="A3569" s="8" t="n">
        <v>20161401191</v>
      </c>
      <c r="B3569" s="7" t="s">
        <v>3578</v>
      </c>
      <c r="C3569" s="7" t="s">
        <v>123</v>
      </c>
    </row>
    <row r="3570" customFormat="false" ht="12" hidden="false" customHeight="false" outlineLevel="0" collapsed="false">
      <c r="A3570" s="8" t="n">
        <v>20161401020</v>
      </c>
      <c r="B3570" s="7" t="s">
        <v>3579</v>
      </c>
      <c r="C3570" s="7" t="s">
        <v>123</v>
      </c>
    </row>
    <row r="3571" customFormat="false" ht="12" hidden="false" customHeight="false" outlineLevel="0" collapsed="false">
      <c r="A3571" s="8" t="n">
        <v>20161401032</v>
      </c>
      <c r="B3571" s="7" t="s">
        <v>3580</v>
      </c>
      <c r="C3571" s="7" t="s">
        <v>123</v>
      </c>
    </row>
    <row r="3572" customFormat="false" ht="12" hidden="false" customHeight="false" outlineLevel="0" collapsed="false">
      <c r="A3572" s="8" t="n">
        <v>20161401041</v>
      </c>
      <c r="B3572" s="7" t="s">
        <v>3581</v>
      </c>
      <c r="C3572" s="7" t="s">
        <v>123</v>
      </c>
    </row>
    <row r="3573" customFormat="false" ht="12" hidden="false" customHeight="false" outlineLevel="0" collapsed="false">
      <c r="A3573" s="8" t="n">
        <v>20161401049</v>
      </c>
      <c r="B3573" s="7" t="s">
        <v>3582</v>
      </c>
      <c r="C3573" s="7" t="s">
        <v>123</v>
      </c>
    </row>
    <row r="3574" customFormat="false" ht="12" hidden="false" customHeight="false" outlineLevel="0" collapsed="false">
      <c r="A3574" s="8" t="n">
        <v>20161401104</v>
      </c>
      <c r="B3574" s="7" t="s">
        <v>3583</v>
      </c>
      <c r="C3574" s="7" t="s">
        <v>123</v>
      </c>
    </row>
    <row r="3575" customFormat="false" ht="12" hidden="false" customHeight="false" outlineLevel="0" collapsed="false">
      <c r="A3575" s="8" t="n">
        <v>20161401118</v>
      </c>
      <c r="B3575" s="7" t="s">
        <v>3584</v>
      </c>
      <c r="C3575" s="7" t="s">
        <v>123</v>
      </c>
    </row>
    <row r="3576" customFormat="false" ht="12" hidden="false" customHeight="false" outlineLevel="0" collapsed="false">
      <c r="A3576" s="8" t="n">
        <v>20161401153</v>
      </c>
      <c r="B3576" s="7" t="s">
        <v>3585</v>
      </c>
      <c r="C3576" s="7" t="s">
        <v>123</v>
      </c>
    </row>
    <row r="3577" customFormat="false" ht="12" hidden="false" customHeight="false" outlineLevel="0" collapsed="false">
      <c r="A3577" s="8" t="n">
        <v>20161401154</v>
      </c>
      <c r="B3577" s="7" t="s">
        <v>3586</v>
      </c>
      <c r="C3577" s="7" t="s">
        <v>123</v>
      </c>
    </row>
    <row r="3578" customFormat="false" ht="12" hidden="false" customHeight="false" outlineLevel="0" collapsed="false">
      <c r="A3578" s="8" t="n">
        <v>20161401157</v>
      </c>
      <c r="B3578" s="7" t="s">
        <v>3587</v>
      </c>
      <c r="C3578" s="7" t="s">
        <v>123</v>
      </c>
    </row>
    <row r="3579" customFormat="false" ht="12" hidden="false" customHeight="false" outlineLevel="0" collapsed="false">
      <c r="A3579" s="8" t="n">
        <v>20161401174</v>
      </c>
      <c r="B3579" s="7" t="s">
        <v>3588</v>
      </c>
      <c r="C3579" s="7" t="s">
        <v>123</v>
      </c>
    </row>
    <row r="3580" customFormat="false" ht="12" hidden="false" customHeight="false" outlineLevel="0" collapsed="false">
      <c r="A3580" s="8" t="n">
        <v>20161401187</v>
      </c>
      <c r="B3580" s="7" t="s">
        <v>3589</v>
      </c>
      <c r="C3580" s="7" t="s">
        <v>123</v>
      </c>
    </row>
    <row r="3581" customFormat="false" ht="12" hidden="false" customHeight="false" outlineLevel="0" collapsed="false">
      <c r="A3581" s="8" t="n">
        <v>20161401189</v>
      </c>
      <c r="B3581" s="7" t="s">
        <v>3590</v>
      </c>
      <c r="C3581" s="7" t="s">
        <v>123</v>
      </c>
    </row>
    <row r="3582" customFormat="false" ht="12" hidden="false" customHeight="false" outlineLevel="0" collapsed="false">
      <c r="A3582" s="8" t="n">
        <v>20161405005</v>
      </c>
      <c r="B3582" s="7" t="s">
        <v>3381</v>
      </c>
      <c r="C3582" s="7" t="s">
        <v>123</v>
      </c>
    </row>
    <row r="3583" customFormat="false" ht="12" hidden="false" customHeight="false" outlineLevel="0" collapsed="false">
      <c r="A3583" s="8" t="n">
        <v>20161405011</v>
      </c>
      <c r="B3583" s="7" t="s">
        <v>3591</v>
      </c>
      <c r="C3583" s="7" t="s">
        <v>123</v>
      </c>
    </row>
    <row r="3584" customFormat="false" ht="12" hidden="false" customHeight="false" outlineLevel="0" collapsed="false">
      <c r="A3584" s="8" t="n">
        <v>20161405025</v>
      </c>
      <c r="B3584" s="7" t="s">
        <v>3592</v>
      </c>
      <c r="C3584" s="7" t="s">
        <v>123</v>
      </c>
    </row>
    <row r="3585" customFormat="false" ht="12" hidden="false" customHeight="false" outlineLevel="0" collapsed="false">
      <c r="A3585" s="8" t="n">
        <v>20161405029</v>
      </c>
      <c r="B3585" s="7" t="s">
        <v>3593</v>
      </c>
      <c r="C3585" s="7" t="s">
        <v>123</v>
      </c>
    </row>
    <row r="3586" customFormat="false" ht="12" hidden="false" customHeight="false" outlineLevel="0" collapsed="false">
      <c r="A3586" s="8" t="n">
        <v>20161405035</v>
      </c>
      <c r="B3586" s="7" t="s">
        <v>3594</v>
      </c>
      <c r="C3586" s="7" t="s">
        <v>123</v>
      </c>
    </row>
    <row r="3587" customFormat="false" ht="12" hidden="false" customHeight="false" outlineLevel="0" collapsed="false">
      <c r="A3587" s="8" t="n">
        <v>20161405086</v>
      </c>
      <c r="B3587" s="7" t="s">
        <v>3595</v>
      </c>
      <c r="C3587" s="7" t="s">
        <v>123</v>
      </c>
    </row>
    <row r="3588" customFormat="false" ht="12" hidden="false" customHeight="false" outlineLevel="0" collapsed="false">
      <c r="A3588" s="8" t="n">
        <v>20161405091</v>
      </c>
      <c r="B3588" s="7" t="s">
        <v>3596</v>
      </c>
      <c r="C3588" s="7" t="s">
        <v>123</v>
      </c>
    </row>
    <row r="3589" customFormat="false" ht="12" hidden="false" customHeight="false" outlineLevel="0" collapsed="false">
      <c r="A3589" s="8" t="n">
        <v>20144146036</v>
      </c>
      <c r="B3589" s="7" t="s">
        <v>3597</v>
      </c>
      <c r="C3589" s="7" t="s">
        <v>133</v>
      </c>
    </row>
    <row r="3590" customFormat="false" ht="12" hidden="false" customHeight="false" outlineLevel="0" collapsed="false">
      <c r="A3590" s="8" t="n">
        <v>20151004047</v>
      </c>
      <c r="B3590" s="7" t="s">
        <v>3598</v>
      </c>
      <c r="C3590" s="7" t="s">
        <v>133</v>
      </c>
    </row>
    <row r="3591" customFormat="false" ht="12" hidden="false" customHeight="false" outlineLevel="0" collapsed="false">
      <c r="A3591" s="8" t="n">
        <v>20160604026</v>
      </c>
      <c r="B3591" s="7" t="s">
        <v>3599</v>
      </c>
      <c r="C3591" s="7" t="s">
        <v>123</v>
      </c>
    </row>
    <row r="3592" customFormat="false" ht="12" hidden="false" customHeight="false" outlineLevel="0" collapsed="false">
      <c r="A3592" s="8" t="n">
        <v>20161004001</v>
      </c>
      <c r="B3592" s="7" t="s">
        <v>3600</v>
      </c>
      <c r="C3592" s="7" t="s">
        <v>123</v>
      </c>
    </row>
    <row r="3593" customFormat="false" ht="12" hidden="false" customHeight="false" outlineLevel="0" collapsed="false">
      <c r="A3593" s="8" t="n">
        <v>20161004004</v>
      </c>
      <c r="B3593" s="7" t="s">
        <v>3601</v>
      </c>
      <c r="C3593" s="7" t="s">
        <v>123</v>
      </c>
    </row>
    <row r="3594" customFormat="false" ht="12" hidden="false" customHeight="false" outlineLevel="0" collapsed="false">
      <c r="A3594" s="8" t="n">
        <v>20161004007</v>
      </c>
      <c r="B3594" s="7" t="s">
        <v>3602</v>
      </c>
      <c r="C3594" s="7" t="s">
        <v>123</v>
      </c>
    </row>
    <row r="3595" customFormat="false" ht="12" hidden="false" customHeight="false" outlineLevel="0" collapsed="false">
      <c r="A3595" s="8" t="n">
        <v>20161004010</v>
      </c>
      <c r="B3595" s="7" t="s">
        <v>3603</v>
      </c>
      <c r="C3595" s="7" t="s">
        <v>123</v>
      </c>
    </row>
    <row r="3596" customFormat="false" ht="12" hidden="false" customHeight="false" outlineLevel="0" collapsed="false">
      <c r="A3596" s="8" t="n">
        <v>20161004013</v>
      </c>
      <c r="B3596" s="7" t="s">
        <v>3604</v>
      </c>
      <c r="C3596" s="7" t="s">
        <v>123</v>
      </c>
    </row>
    <row r="3597" customFormat="false" ht="12" hidden="false" customHeight="false" outlineLevel="0" collapsed="false">
      <c r="A3597" s="8" t="n">
        <v>20161004016</v>
      </c>
      <c r="B3597" s="7" t="s">
        <v>3605</v>
      </c>
      <c r="C3597" s="7" t="s">
        <v>123</v>
      </c>
    </row>
    <row r="3598" customFormat="false" ht="12" hidden="false" customHeight="false" outlineLevel="0" collapsed="false">
      <c r="A3598" s="8" t="n">
        <v>20161004019</v>
      </c>
      <c r="B3598" s="7" t="s">
        <v>3606</v>
      </c>
      <c r="C3598" s="7" t="s">
        <v>123</v>
      </c>
    </row>
    <row r="3599" customFormat="false" ht="12" hidden="false" customHeight="false" outlineLevel="0" collapsed="false">
      <c r="A3599" s="8" t="n">
        <v>20161004022</v>
      </c>
      <c r="B3599" s="7" t="s">
        <v>3607</v>
      </c>
      <c r="C3599" s="7" t="s">
        <v>123</v>
      </c>
    </row>
    <row r="3600" customFormat="false" ht="12" hidden="false" customHeight="false" outlineLevel="0" collapsed="false">
      <c r="A3600" s="8" t="n">
        <v>20161004025</v>
      </c>
      <c r="B3600" s="7" t="s">
        <v>3608</v>
      </c>
      <c r="C3600" s="7" t="s">
        <v>123</v>
      </c>
    </row>
    <row r="3601" customFormat="false" ht="12" hidden="false" customHeight="false" outlineLevel="0" collapsed="false">
      <c r="A3601" s="8" t="n">
        <v>20161004028</v>
      </c>
      <c r="B3601" s="7" t="s">
        <v>2310</v>
      </c>
      <c r="C3601" s="7" t="s">
        <v>123</v>
      </c>
    </row>
    <row r="3602" customFormat="false" ht="12" hidden="false" customHeight="false" outlineLevel="0" collapsed="false">
      <c r="A3602" s="8" t="n">
        <v>20161004031</v>
      </c>
      <c r="B3602" s="7" t="s">
        <v>3609</v>
      </c>
      <c r="C3602" s="7" t="s">
        <v>123</v>
      </c>
    </row>
    <row r="3603" customFormat="false" ht="12" hidden="false" customHeight="false" outlineLevel="0" collapsed="false">
      <c r="A3603" s="8" t="n">
        <v>20161004034</v>
      </c>
      <c r="B3603" s="7" t="s">
        <v>3610</v>
      </c>
      <c r="C3603" s="7" t="s">
        <v>123</v>
      </c>
    </row>
    <row r="3604" customFormat="false" ht="12" hidden="false" customHeight="false" outlineLevel="0" collapsed="false">
      <c r="A3604" s="8" t="n">
        <v>20161004037</v>
      </c>
      <c r="B3604" s="7" t="s">
        <v>3611</v>
      </c>
      <c r="C3604" s="7" t="s">
        <v>123</v>
      </c>
    </row>
    <row r="3605" customFormat="false" ht="12" hidden="false" customHeight="false" outlineLevel="0" collapsed="false">
      <c r="A3605" s="8" t="n">
        <v>20161004040</v>
      </c>
      <c r="B3605" s="7" t="s">
        <v>3612</v>
      </c>
      <c r="C3605" s="7" t="s">
        <v>123</v>
      </c>
    </row>
    <row r="3606" customFormat="false" ht="12" hidden="false" customHeight="false" outlineLevel="0" collapsed="false">
      <c r="A3606" s="8" t="n">
        <v>20161004043</v>
      </c>
      <c r="B3606" s="7" t="s">
        <v>3613</v>
      </c>
      <c r="C3606" s="7" t="s">
        <v>123</v>
      </c>
    </row>
    <row r="3607" customFormat="false" ht="12" hidden="false" customHeight="false" outlineLevel="0" collapsed="false">
      <c r="A3607" s="8" t="n">
        <v>20161004046</v>
      </c>
      <c r="B3607" s="7" t="s">
        <v>3614</v>
      </c>
      <c r="C3607" s="7" t="s">
        <v>123</v>
      </c>
    </row>
    <row r="3608" customFormat="false" ht="12" hidden="false" customHeight="false" outlineLevel="0" collapsed="false">
      <c r="A3608" s="8" t="n">
        <v>20161004049</v>
      </c>
      <c r="B3608" s="7" t="s">
        <v>3615</v>
      </c>
      <c r="C3608" s="7" t="s">
        <v>123</v>
      </c>
    </row>
    <row r="3609" customFormat="false" ht="12" hidden="false" customHeight="false" outlineLevel="0" collapsed="false">
      <c r="A3609" s="8" t="n">
        <v>20161004052</v>
      </c>
      <c r="B3609" s="7" t="s">
        <v>3616</v>
      </c>
      <c r="C3609" s="7" t="s">
        <v>123</v>
      </c>
    </row>
    <row r="3610" customFormat="false" ht="12" hidden="false" customHeight="false" outlineLevel="0" collapsed="false">
      <c r="A3610" s="8" t="n">
        <v>20161004055</v>
      </c>
      <c r="B3610" s="7" t="s">
        <v>3617</v>
      </c>
      <c r="C3610" s="7" t="s">
        <v>123</v>
      </c>
    </row>
    <row r="3611" customFormat="false" ht="12" hidden="false" customHeight="false" outlineLevel="0" collapsed="false">
      <c r="A3611" s="8" t="n">
        <v>20161004058</v>
      </c>
      <c r="B3611" s="7" t="s">
        <v>3618</v>
      </c>
      <c r="C3611" s="7" t="s">
        <v>123</v>
      </c>
    </row>
    <row r="3612" customFormat="false" ht="12" hidden="false" customHeight="false" outlineLevel="0" collapsed="false">
      <c r="A3612" s="8" t="n">
        <v>20161004061</v>
      </c>
      <c r="B3612" s="7" t="s">
        <v>3619</v>
      </c>
      <c r="C3612" s="7" t="s">
        <v>123</v>
      </c>
    </row>
    <row r="3613" customFormat="false" ht="12" hidden="false" customHeight="false" outlineLevel="0" collapsed="false">
      <c r="A3613" s="8" t="n">
        <v>20161004064</v>
      </c>
      <c r="B3613" s="7" t="s">
        <v>3620</v>
      </c>
      <c r="C3613" s="7" t="s">
        <v>123</v>
      </c>
    </row>
    <row r="3614" customFormat="false" ht="12" hidden="false" customHeight="false" outlineLevel="0" collapsed="false">
      <c r="A3614" s="8" t="n">
        <v>20161004067</v>
      </c>
      <c r="B3614" s="7" t="s">
        <v>3621</v>
      </c>
      <c r="C3614" s="7" t="s">
        <v>123</v>
      </c>
    </row>
    <row r="3615" customFormat="false" ht="12" hidden="false" customHeight="false" outlineLevel="0" collapsed="false">
      <c r="A3615" s="8" t="n">
        <v>20161004070</v>
      </c>
      <c r="B3615" s="7" t="s">
        <v>3622</v>
      </c>
      <c r="C3615" s="7" t="s">
        <v>123</v>
      </c>
    </row>
    <row r="3616" customFormat="false" ht="12" hidden="false" customHeight="false" outlineLevel="0" collapsed="false">
      <c r="A3616" s="8" t="n">
        <v>20161004073</v>
      </c>
      <c r="B3616" s="7" t="s">
        <v>3623</v>
      </c>
      <c r="C3616" s="7" t="s">
        <v>123</v>
      </c>
    </row>
    <row r="3617" customFormat="false" ht="12" hidden="false" customHeight="false" outlineLevel="0" collapsed="false">
      <c r="A3617" s="8" t="n">
        <v>20161004076</v>
      </c>
      <c r="B3617" s="7" t="s">
        <v>3624</v>
      </c>
      <c r="C3617" s="7" t="s">
        <v>123</v>
      </c>
    </row>
    <row r="3618" customFormat="false" ht="12" hidden="false" customHeight="false" outlineLevel="0" collapsed="false">
      <c r="A3618" s="8" t="n">
        <v>20161004079</v>
      </c>
      <c r="B3618" s="7" t="s">
        <v>3625</v>
      </c>
      <c r="C3618" s="7" t="s">
        <v>123</v>
      </c>
    </row>
    <row r="3619" customFormat="false" ht="12" hidden="false" customHeight="false" outlineLevel="0" collapsed="false">
      <c r="A3619" s="8" t="n">
        <v>20161004082</v>
      </c>
      <c r="B3619" s="7" t="s">
        <v>3626</v>
      </c>
      <c r="C3619" s="7" t="s">
        <v>123</v>
      </c>
    </row>
    <row r="3620" customFormat="false" ht="12" hidden="false" customHeight="false" outlineLevel="0" collapsed="false">
      <c r="A3620" s="8" t="n">
        <v>20161004085</v>
      </c>
      <c r="B3620" s="7" t="s">
        <v>3627</v>
      </c>
      <c r="C3620" s="7" t="s">
        <v>123</v>
      </c>
    </row>
    <row r="3621" customFormat="false" ht="12" hidden="false" customHeight="false" outlineLevel="0" collapsed="false">
      <c r="A3621" s="8" t="n">
        <v>20161004088</v>
      </c>
      <c r="B3621" s="7" t="s">
        <v>3628</v>
      </c>
      <c r="C3621" s="7" t="s">
        <v>123</v>
      </c>
    </row>
    <row r="3622" customFormat="false" ht="12" hidden="false" customHeight="false" outlineLevel="0" collapsed="false">
      <c r="A3622" s="8" t="n">
        <v>20161004094</v>
      </c>
      <c r="B3622" s="7" t="s">
        <v>3629</v>
      </c>
      <c r="C3622" s="7" t="s">
        <v>123</v>
      </c>
    </row>
    <row r="3623" customFormat="false" ht="12" hidden="false" customHeight="false" outlineLevel="0" collapsed="false">
      <c r="A3623" s="8" t="n">
        <v>20161004103</v>
      </c>
      <c r="B3623" s="7" t="s">
        <v>3630</v>
      </c>
      <c r="C3623" s="7" t="s">
        <v>123</v>
      </c>
    </row>
    <row r="3624" customFormat="false" ht="12" hidden="false" customHeight="false" outlineLevel="0" collapsed="false">
      <c r="A3624" s="8" t="n">
        <v>20161004106</v>
      </c>
      <c r="B3624" s="7" t="s">
        <v>3631</v>
      </c>
      <c r="C3624" s="7" t="s">
        <v>123</v>
      </c>
    </row>
    <row r="3625" customFormat="false" ht="12" hidden="false" customHeight="false" outlineLevel="0" collapsed="false">
      <c r="A3625" s="8" t="n">
        <v>20161004109</v>
      </c>
      <c r="B3625" s="7" t="s">
        <v>3632</v>
      </c>
      <c r="C3625" s="7" t="s">
        <v>123</v>
      </c>
    </row>
    <row r="3626" customFormat="false" ht="12" hidden="false" customHeight="false" outlineLevel="0" collapsed="false">
      <c r="A3626" s="8" t="n">
        <v>20161004112</v>
      </c>
      <c r="B3626" s="7" t="s">
        <v>3633</v>
      </c>
      <c r="C3626" s="7" t="s">
        <v>123</v>
      </c>
    </row>
    <row r="3627" customFormat="false" ht="12" hidden="false" customHeight="false" outlineLevel="0" collapsed="false">
      <c r="A3627" s="8" t="n">
        <v>20161004115</v>
      </c>
      <c r="B3627" s="7" t="s">
        <v>3634</v>
      </c>
      <c r="C3627" s="7" t="s">
        <v>123</v>
      </c>
    </row>
    <row r="3628" customFormat="false" ht="12" hidden="false" customHeight="false" outlineLevel="0" collapsed="false">
      <c r="A3628" s="8" t="n">
        <v>20161004118</v>
      </c>
      <c r="B3628" s="7" t="s">
        <v>3635</v>
      </c>
      <c r="C3628" s="7" t="s">
        <v>123</v>
      </c>
    </row>
    <row r="3629" customFormat="false" ht="12" hidden="false" customHeight="false" outlineLevel="0" collapsed="false">
      <c r="A3629" s="8" t="n">
        <v>20161004121</v>
      </c>
      <c r="B3629" s="7" t="s">
        <v>3636</v>
      </c>
      <c r="C3629" s="7" t="s">
        <v>123</v>
      </c>
    </row>
    <row r="3630" customFormat="false" ht="12" hidden="false" customHeight="false" outlineLevel="0" collapsed="false">
      <c r="A3630" s="8" t="n">
        <v>20161004123</v>
      </c>
      <c r="B3630" s="7" t="s">
        <v>3637</v>
      </c>
      <c r="C3630" s="7" t="s">
        <v>123</v>
      </c>
    </row>
    <row r="3631" customFormat="false" ht="12" hidden="false" customHeight="false" outlineLevel="0" collapsed="false">
      <c r="A3631" s="8" t="n">
        <v>20161401089</v>
      </c>
      <c r="B3631" s="7" t="s">
        <v>3638</v>
      </c>
      <c r="C3631" s="7" t="s">
        <v>123</v>
      </c>
    </row>
    <row r="3632" customFormat="false" ht="12" hidden="false" customHeight="false" outlineLevel="0" collapsed="false">
      <c r="A3632" s="8" t="n">
        <v>20161401152</v>
      </c>
      <c r="B3632" s="7" t="s">
        <v>3639</v>
      </c>
      <c r="C3632" s="7" t="s">
        <v>123</v>
      </c>
    </row>
    <row r="3633" customFormat="false" ht="12" hidden="false" customHeight="false" outlineLevel="0" collapsed="false">
      <c r="A3633" s="8" t="n">
        <v>20161603121</v>
      </c>
      <c r="B3633" s="7" t="s">
        <v>3640</v>
      </c>
      <c r="C3633" s="7" t="s">
        <v>123</v>
      </c>
    </row>
    <row r="3634" customFormat="false" ht="12" hidden="false" customHeight="false" outlineLevel="0" collapsed="false">
      <c r="A3634" s="8" t="n">
        <v>20144137021</v>
      </c>
      <c r="B3634" s="7" t="s">
        <v>3641</v>
      </c>
      <c r="C3634" s="7" t="s">
        <v>123</v>
      </c>
    </row>
    <row r="3635" customFormat="false" ht="12" hidden="false" customHeight="false" outlineLevel="0" collapsed="false">
      <c r="A3635" s="8" t="n">
        <v>20161004005</v>
      </c>
      <c r="B3635" s="7" t="s">
        <v>3642</v>
      </c>
      <c r="C3635" s="7" t="s">
        <v>123</v>
      </c>
    </row>
    <row r="3636" customFormat="false" ht="12" hidden="false" customHeight="false" outlineLevel="0" collapsed="false">
      <c r="A3636" s="8" t="n">
        <v>20161004008</v>
      </c>
      <c r="B3636" s="7" t="s">
        <v>3643</v>
      </c>
      <c r="C3636" s="7" t="s">
        <v>123</v>
      </c>
    </row>
    <row r="3637" customFormat="false" ht="12" hidden="false" customHeight="false" outlineLevel="0" collapsed="false">
      <c r="A3637" s="8" t="n">
        <v>20161004011</v>
      </c>
      <c r="B3637" s="7" t="s">
        <v>2481</v>
      </c>
      <c r="C3637" s="7" t="s">
        <v>133</v>
      </c>
    </row>
    <row r="3638" customFormat="false" ht="12" hidden="false" customHeight="false" outlineLevel="0" collapsed="false">
      <c r="A3638" s="8" t="n">
        <v>20161004014</v>
      </c>
      <c r="B3638" s="7" t="s">
        <v>3644</v>
      </c>
      <c r="C3638" s="7" t="s">
        <v>123</v>
      </c>
    </row>
    <row r="3639" customFormat="false" ht="12" hidden="false" customHeight="false" outlineLevel="0" collapsed="false">
      <c r="A3639" s="8" t="n">
        <v>20161004017</v>
      </c>
      <c r="B3639" s="7" t="s">
        <v>3645</v>
      </c>
      <c r="C3639" s="7" t="s">
        <v>127</v>
      </c>
    </row>
    <row r="3640" customFormat="false" ht="12" hidden="false" customHeight="false" outlineLevel="0" collapsed="false">
      <c r="A3640" s="8" t="n">
        <v>20161004020</v>
      </c>
      <c r="B3640" s="7" t="s">
        <v>3646</v>
      </c>
      <c r="C3640" s="7" t="s">
        <v>123</v>
      </c>
    </row>
    <row r="3641" customFormat="false" ht="12" hidden="false" customHeight="false" outlineLevel="0" collapsed="false">
      <c r="A3641" s="8" t="n">
        <v>20161004023</v>
      </c>
      <c r="B3641" s="7" t="s">
        <v>3647</v>
      </c>
      <c r="C3641" s="7" t="s">
        <v>123</v>
      </c>
    </row>
    <row r="3642" customFormat="false" ht="12" hidden="false" customHeight="false" outlineLevel="0" collapsed="false">
      <c r="A3642" s="8" t="n">
        <v>20161004026</v>
      </c>
      <c r="B3642" s="7" t="s">
        <v>3648</v>
      </c>
      <c r="C3642" s="7" t="s">
        <v>123</v>
      </c>
    </row>
    <row r="3643" customFormat="false" ht="12" hidden="false" customHeight="false" outlineLevel="0" collapsed="false">
      <c r="A3643" s="8" t="n">
        <v>20161004029</v>
      </c>
      <c r="B3643" s="7" t="s">
        <v>3649</v>
      </c>
      <c r="C3643" s="7" t="s">
        <v>123</v>
      </c>
    </row>
    <row r="3644" customFormat="false" ht="12" hidden="false" customHeight="false" outlineLevel="0" collapsed="false">
      <c r="A3644" s="8" t="n">
        <v>20161004032</v>
      </c>
      <c r="B3644" s="7" t="s">
        <v>3650</v>
      </c>
      <c r="C3644" s="7" t="s">
        <v>123</v>
      </c>
    </row>
    <row r="3645" customFormat="false" ht="12" hidden="false" customHeight="false" outlineLevel="0" collapsed="false">
      <c r="A3645" s="8" t="n">
        <v>20161004035</v>
      </c>
      <c r="B3645" s="7" t="s">
        <v>3651</v>
      </c>
      <c r="C3645" s="7" t="s">
        <v>123</v>
      </c>
    </row>
    <row r="3646" customFormat="false" ht="12" hidden="false" customHeight="false" outlineLevel="0" collapsed="false">
      <c r="A3646" s="8" t="n">
        <v>20161004038</v>
      </c>
      <c r="B3646" s="7" t="s">
        <v>3652</v>
      </c>
      <c r="C3646" s="7" t="s">
        <v>123</v>
      </c>
    </row>
    <row r="3647" customFormat="false" ht="12" hidden="false" customHeight="false" outlineLevel="0" collapsed="false">
      <c r="A3647" s="8" t="n">
        <v>20161004041</v>
      </c>
      <c r="B3647" s="7" t="s">
        <v>3653</v>
      </c>
      <c r="C3647" s="7" t="s">
        <v>123</v>
      </c>
    </row>
    <row r="3648" customFormat="false" ht="12" hidden="false" customHeight="false" outlineLevel="0" collapsed="false">
      <c r="A3648" s="8" t="n">
        <v>20161004044</v>
      </c>
      <c r="B3648" s="7" t="s">
        <v>3654</v>
      </c>
      <c r="C3648" s="7" t="s">
        <v>123</v>
      </c>
    </row>
    <row r="3649" customFormat="false" ht="12" hidden="false" customHeight="false" outlineLevel="0" collapsed="false">
      <c r="A3649" s="8" t="n">
        <v>20161004047</v>
      </c>
      <c r="B3649" s="7" t="s">
        <v>3655</v>
      </c>
      <c r="C3649" s="7" t="s">
        <v>123</v>
      </c>
    </row>
    <row r="3650" customFormat="false" ht="12" hidden="false" customHeight="false" outlineLevel="0" collapsed="false">
      <c r="A3650" s="8" t="n">
        <v>20161004050</v>
      </c>
      <c r="B3650" s="7" t="s">
        <v>3656</v>
      </c>
      <c r="C3650" s="7" t="s">
        <v>123</v>
      </c>
    </row>
    <row r="3651" customFormat="false" ht="12" hidden="false" customHeight="false" outlineLevel="0" collapsed="false">
      <c r="A3651" s="8" t="n">
        <v>20161004053</v>
      </c>
      <c r="B3651" s="7" t="s">
        <v>3657</v>
      </c>
      <c r="C3651" s="7" t="s">
        <v>123</v>
      </c>
    </row>
    <row r="3652" customFormat="false" ht="12" hidden="false" customHeight="false" outlineLevel="0" collapsed="false">
      <c r="A3652" s="8" t="n">
        <v>20161004056</v>
      </c>
      <c r="B3652" s="7" t="s">
        <v>3658</v>
      </c>
      <c r="C3652" s="7" t="s">
        <v>123</v>
      </c>
    </row>
    <row r="3653" customFormat="false" ht="12" hidden="false" customHeight="false" outlineLevel="0" collapsed="false">
      <c r="A3653" s="8" t="n">
        <v>20161004059</v>
      </c>
      <c r="B3653" s="7" t="s">
        <v>3659</v>
      </c>
      <c r="C3653" s="7" t="s">
        <v>123</v>
      </c>
    </row>
    <row r="3654" customFormat="false" ht="12" hidden="false" customHeight="false" outlineLevel="0" collapsed="false">
      <c r="A3654" s="8" t="n">
        <v>20161004062</v>
      </c>
      <c r="B3654" s="7" t="s">
        <v>3660</v>
      </c>
      <c r="C3654" s="7" t="s">
        <v>123</v>
      </c>
    </row>
    <row r="3655" customFormat="false" ht="12" hidden="false" customHeight="false" outlineLevel="0" collapsed="false">
      <c r="A3655" s="8" t="n">
        <v>20161004065</v>
      </c>
      <c r="B3655" s="7" t="s">
        <v>3661</v>
      </c>
      <c r="C3655" s="7" t="s">
        <v>123</v>
      </c>
    </row>
    <row r="3656" customFormat="false" ht="12" hidden="false" customHeight="false" outlineLevel="0" collapsed="false">
      <c r="A3656" s="8" t="n">
        <v>20161004068</v>
      </c>
      <c r="B3656" s="7" t="s">
        <v>3662</v>
      </c>
      <c r="C3656" s="7" t="s">
        <v>123</v>
      </c>
    </row>
    <row r="3657" customFormat="false" ht="12" hidden="false" customHeight="false" outlineLevel="0" collapsed="false">
      <c r="A3657" s="8" t="n">
        <v>20161004071</v>
      </c>
      <c r="B3657" s="7" t="s">
        <v>3663</v>
      </c>
      <c r="C3657" s="7" t="s">
        <v>123</v>
      </c>
    </row>
    <row r="3658" customFormat="false" ht="12" hidden="false" customHeight="false" outlineLevel="0" collapsed="false">
      <c r="A3658" s="8" t="n">
        <v>20161004074</v>
      </c>
      <c r="B3658" s="7" t="s">
        <v>3664</v>
      </c>
      <c r="C3658" s="7" t="s">
        <v>123</v>
      </c>
    </row>
    <row r="3659" customFormat="false" ht="12" hidden="false" customHeight="false" outlineLevel="0" collapsed="false">
      <c r="A3659" s="8" t="n">
        <v>20161004077</v>
      </c>
      <c r="B3659" s="7" t="s">
        <v>3665</v>
      </c>
      <c r="C3659" s="7" t="s">
        <v>123</v>
      </c>
    </row>
    <row r="3660" customFormat="false" ht="12" hidden="false" customHeight="false" outlineLevel="0" collapsed="false">
      <c r="A3660" s="8" t="n">
        <v>20161004080</v>
      </c>
      <c r="B3660" s="7" t="s">
        <v>3666</v>
      </c>
      <c r="C3660" s="7" t="s">
        <v>123</v>
      </c>
    </row>
    <row r="3661" customFormat="false" ht="12" hidden="false" customHeight="false" outlineLevel="0" collapsed="false">
      <c r="A3661" s="8" t="n">
        <v>20161004083</v>
      </c>
      <c r="B3661" s="7" t="s">
        <v>3667</v>
      </c>
      <c r="C3661" s="7" t="s">
        <v>123</v>
      </c>
    </row>
    <row r="3662" customFormat="false" ht="12" hidden="false" customHeight="false" outlineLevel="0" collapsed="false">
      <c r="A3662" s="8" t="n">
        <v>20161004086</v>
      </c>
      <c r="B3662" s="7" t="s">
        <v>3668</v>
      </c>
      <c r="C3662" s="7" t="s">
        <v>123</v>
      </c>
    </row>
    <row r="3663" customFormat="false" ht="12" hidden="false" customHeight="false" outlineLevel="0" collapsed="false">
      <c r="A3663" s="8" t="n">
        <v>20161004089</v>
      </c>
      <c r="B3663" s="7" t="s">
        <v>3669</v>
      </c>
      <c r="C3663" s="7" t="s">
        <v>123</v>
      </c>
    </row>
    <row r="3664" customFormat="false" ht="12" hidden="false" customHeight="false" outlineLevel="0" collapsed="false">
      <c r="A3664" s="8" t="n">
        <v>20161004092</v>
      </c>
      <c r="B3664" s="7" t="s">
        <v>3670</v>
      </c>
      <c r="C3664" s="7" t="s">
        <v>123</v>
      </c>
    </row>
    <row r="3665" customFormat="false" ht="12" hidden="false" customHeight="false" outlineLevel="0" collapsed="false">
      <c r="A3665" s="8" t="n">
        <v>20161004095</v>
      </c>
      <c r="B3665" s="7" t="s">
        <v>3671</v>
      </c>
      <c r="C3665" s="7" t="s">
        <v>123</v>
      </c>
    </row>
    <row r="3666" customFormat="false" ht="12" hidden="false" customHeight="false" outlineLevel="0" collapsed="false">
      <c r="A3666" s="8" t="n">
        <v>20161004098</v>
      </c>
      <c r="B3666" s="7" t="s">
        <v>3672</v>
      </c>
      <c r="C3666" s="7" t="s">
        <v>123</v>
      </c>
    </row>
    <row r="3667" customFormat="false" ht="12" hidden="false" customHeight="false" outlineLevel="0" collapsed="false">
      <c r="A3667" s="8" t="n">
        <v>20161004101</v>
      </c>
      <c r="B3667" s="7" t="s">
        <v>3673</v>
      </c>
      <c r="C3667" s="7" t="s">
        <v>123</v>
      </c>
    </row>
    <row r="3668" customFormat="false" ht="12" hidden="false" customHeight="false" outlineLevel="0" collapsed="false">
      <c r="A3668" s="8" t="n">
        <v>20161004104</v>
      </c>
      <c r="B3668" s="7" t="s">
        <v>3674</v>
      </c>
      <c r="C3668" s="7" t="s">
        <v>123</v>
      </c>
    </row>
    <row r="3669" customFormat="false" ht="12" hidden="false" customHeight="false" outlineLevel="0" collapsed="false">
      <c r="A3669" s="8" t="n">
        <v>20161004107</v>
      </c>
      <c r="B3669" s="7" t="s">
        <v>3675</v>
      </c>
      <c r="C3669" s="7" t="s">
        <v>123</v>
      </c>
    </row>
    <row r="3670" customFormat="false" ht="12" hidden="false" customHeight="false" outlineLevel="0" collapsed="false">
      <c r="A3670" s="8" t="n">
        <v>20161004110</v>
      </c>
      <c r="B3670" s="7" t="s">
        <v>3676</v>
      </c>
      <c r="C3670" s="7" t="s">
        <v>133</v>
      </c>
    </row>
    <row r="3671" customFormat="false" ht="12" hidden="false" customHeight="false" outlineLevel="0" collapsed="false">
      <c r="A3671" s="8" t="n">
        <v>20161004113</v>
      </c>
      <c r="B3671" s="7" t="s">
        <v>3677</v>
      </c>
      <c r="C3671" s="7" t="s">
        <v>123</v>
      </c>
    </row>
    <row r="3672" customFormat="false" ht="12" hidden="false" customHeight="false" outlineLevel="0" collapsed="false">
      <c r="A3672" s="8" t="n">
        <v>20161004116</v>
      </c>
      <c r="B3672" s="7" t="s">
        <v>3678</v>
      </c>
      <c r="C3672" s="7" t="s">
        <v>123</v>
      </c>
    </row>
    <row r="3673" customFormat="false" ht="12" hidden="false" customHeight="false" outlineLevel="0" collapsed="false">
      <c r="A3673" s="8" t="n">
        <v>20161004119</v>
      </c>
      <c r="B3673" s="7" t="s">
        <v>3679</v>
      </c>
      <c r="C3673" s="7" t="s">
        <v>123</v>
      </c>
    </row>
    <row r="3674" customFormat="false" ht="12" hidden="false" customHeight="false" outlineLevel="0" collapsed="false">
      <c r="A3674" s="8" t="n">
        <v>20161004122</v>
      </c>
      <c r="B3674" s="7" t="s">
        <v>3680</v>
      </c>
      <c r="C3674" s="7" t="s">
        <v>123</v>
      </c>
    </row>
    <row r="3675" customFormat="false" ht="12" hidden="false" customHeight="false" outlineLevel="0" collapsed="false">
      <c r="A3675" s="8" t="n">
        <v>20161302096</v>
      </c>
      <c r="B3675" s="7" t="s">
        <v>3681</v>
      </c>
      <c r="C3675" s="7" t="s">
        <v>123</v>
      </c>
    </row>
    <row r="3676" customFormat="false" ht="12" hidden="false" customHeight="false" outlineLevel="0" collapsed="false">
      <c r="A3676" s="8" t="n">
        <v>20161305086</v>
      </c>
      <c r="B3676" s="7" t="s">
        <v>3682</v>
      </c>
      <c r="C3676" s="7" t="s">
        <v>123</v>
      </c>
    </row>
    <row r="3677" customFormat="false" ht="12" hidden="false" customHeight="false" outlineLevel="0" collapsed="false">
      <c r="A3677" s="8" t="n">
        <v>20161401117</v>
      </c>
      <c r="B3677" s="7" t="s">
        <v>3683</v>
      </c>
      <c r="C3677" s="7" t="s">
        <v>123</v>
      </c>
    </row>
    <row r="3678" customFormat="false" ht="12" hidden="false" customHeight="false" outlineLevel="0" collapsed="false">
      <c r="A3678" s="8" t="n">
        <v>20161801092</v>
      </c>
      <c r="B3678" s="7" t="s">
        <v>3684</v>
      </c>
      <c r="C3678" s="7" t="s">
        <v>123</v>
      </c>
    </row>
    <row r="3679" customFormat="false" ht="12" hidden="false" customHeight="false" outlineLevel="0" collapsed="false">
      <c r="A3679" s="8" t="n">
        <v>20161801107</v>
      </c>
      <c r="B3679" s="7" t="s">
        <v>3685</v>
      </c>
      <c r="C3679" s="7" t="s">
        <v>123</v>
      </c>
    </row>
    <row r="3680" customFormat="false" ht="12" hidden="false" customHeight="false" outlineLevel="0" collapsed="false">
      <c r="A3680" s="8" t="n">
        <v>20161004003</v>
      </c>
      <c r="B3680" s="7" t="s">
        <v>3686</v>
      </c>
      <c r="C3680" s="7" t="s">
        <v>123</v>
      </c>
    </row>
    <row r="3681" customFormat="false" ht="12" hidden="false" customHeight="false" outlineLevel="0" collapsed="false">
      <c r="A3681" s="8" t="n">
        <v>20161004006</v>
      </c>
      <c r="B3681" s="7" t="s">
        <v>3687</v>
      </c>
      <c r="C3681" s="7" t="s">
        <v>123</v>
      </c>
    </row>
    <row r="3682" customFormat="false" ht="12" hidden="false" customHeight="false" outlineLevel="0" collapsed="false">
      <c r="A3682" s="8" t="n">
        <v>20161004009</v>
      </c>
      <c r="B3682" s="7" t="s">
        <v>3688</v>
      </c>
      <c r="C3682" s="7" t="s">
        <v>123</v>
      </c>
    </row>
    <row r="3683" customFormat="false" ht="12" hidden="false" customHeight="false" outlineLevel="0" collapsed="false">
      <c r="A3683" s="8" t="n">
        <v>20161004012</v>
      </c>
      <c r="B3683" s="7" t="s">
        <v>3689</v>
      </c>
      <c r="C3683" s="7" t="s">
        <v>123</v>
      </c>
    </row>
    <row r="3684" customFormat="false" ht="12" hidden="false" customHeight="false" outlineLevel="0" collapsed="false">
      <c r="A3684" s="8" t="n">
        <v>20161004015</v>
      </c>
      <c r="B3684" s="7" t="s">
        <v>3690</v>
      </c>
      <c r="C3684" s="7" t="s">
        <v>123</v>
      </c>
    </row>
    <row r="3685" customFormat="false" ht="12" hidden="false" customHeight="false" outlineLevel="0" collapsed="false">
      <c r="A3685" s="8" t="n">
        <v>20161004018</v>
      </c>
      <c r="B3685" s="7" t="s">
        <v>3691</v>
      </c>
      <c r="C3685" s="7" t="s">
        <v>123</v>
      </c>
    </row>
    <row r="3686" customFormat="false" ht="12" hidden="false" customHeight="false" outlineLevel="0" collapsed="false">
      <c r="A3686" s="8" t="n">
        <v>20161004021</v>
      </c>
      <c r="B3686" s="7" t="s">
        <v>3692</v>
      </c>
      <c r="C3686" s="7" t="s">
        <v>123</v>
      </c>
    </row>
    <row r="3687" customFormat="false" ht="12" hidden="false" customHeight="false" outlineLevel="0" collapsed="false">
      <c r="A3687" s="8" t="n">
        <v>20161004024</v>
      </c>
      <c r="B3687" s="7" t="s">
        <v>3693</v>
      </c>
      <c r="C3687" s="7" t="s">
        <v>123</v>
      </c>
    </row>
    <row r="3688" customFormat="false" ht="12" hidden="false" customHeight="false" outlineLevel="0" collapsed="false">
      <c r="A3688" s="8" t="n">
        <v>20161004027</v>
      </c>
      <c r="B3688" s="7" t="s">
        <v>3694</v>
      </c>
      <c r="C3688" s="7" t="s">
        <v>123</v>
      </c>
    </row>
    <row r="3689" customFormat="false" ht="12" hidden="false" customHeight="false" outlineLevel="0" collapsed="false">
      <c r="A3689" s="8" t="n">
        <v>20161004030</v>
      </c>
      <c r="B3689" s="7" t="s">
        <v>3695</v>
      </c>
      <c r="C3689" s="7" t="s">
        <v>123</v>
      </c>
    </row>
    <row r="3690" customFormat="false" ht="12" hidden="false" customHeight="false" outlineLevel="0" collapsed="false">
      <c r="A3690" s="8" t="n">
        <v>20161004033</v>
      </c>
      <c r="B3690" s="7" t="s">
        <v>3696</v>
      </c>
      <c r="C3690" s="7" t="s">
        <v>123</v>
      </c>
    </row>
    <row r="3691" customFormat="false" ht="12" hidden="false" customHeight="false" outlineLevel="0" collapsed="false">
      <c r="A3691" s="8" t="n">
        <v>20161004036</v>
      </c>
      <c r="B3691" s="7" t="s">
        <v>3697</v>
      </c>
      <c r="C3691" s="7" t="s">
        <v>123</v>
      </c>
    </row>
    <row r="3692" customFormat="false" ht="12" hidden="false" customHeight="false" outlineLevel="0" collapsed="false">
      <c r="A3692" s="8" t="n">
        <v>20161004039</v>
      </c>
      <c r="B3692" s="7" t="s">
        <v>432</v>
      </c>
      <c r="C3692" s="7" t="s">
        <v>123</v>
      </c>
    </row>
    <row r="3693" customFormat="false" ht="12" hidden="false" customHeight="false" outlineLevel="0" collapsed="false">
      <c r="A3693" s="8" t="n">
        <v>20161004042</v>
      </c>
      <c r="B3693" s="7" t="s">
        <v>3698</v>
      </c>
      <c r="C3693" s="7" t="s">
        <v>123</v>
      </c>
    </row>
    <row r="3694" customFormat="false" ht="12" hidden="false" customHeight="false" outlineLevel="0" collapsed="false">
      <c r="A3694" s="8" t="n">
        <v>20161004045</v>
      </c>
      <c r="B3694" s="7" t="s">
        <v>2569</v>
      </c>
      <c r="C3694" s="7" t="s">
        <v>123</v>
      </c>
    </row>
    <row r="3695" customFormat="false" ht="12" hidden="false" customHeight="false" outlineLevel="0" collapsed="false">
      <c r="A3695" s="8" t="n">
        <v>20161004048</v>
      </c>
      <c r="B3695" s="7" t="s">
        <v>3699</v>
      </c>
      <c r="C3695" s="7" t="s">
        <v>123</v>
      </c>
    </row>
    <row r="3696" customFormat="false" ht="12" hidden="false" customHeight="false" outlineLevel="0" collapsed="false">
      <c r="A3696" s="8" t="n">
        <v>20161004051</v>
      </c>
      <c r="B3696" s="7" t="s">
        <v>3700</v>
      </c>
      <c r="C3696" s="7" t="s">
        <v>133</v>
      </c>
    </row>
    <row r="3697" customFormat="false" ht="12" hidden="false" customHeight="false" outlineLevel="0" collapsed="false">
      <c r="A3697" s="8" t="n">
        <v>20161004054</v>
      </c>
      <c r="B3697" s="7" t="s">
        <v>3701</v>
      </c>
      <c r="C3697" s="7" t="s">
        <v>123</v>
      </c>
    </row>
    <row r="3698" customFormat="false" ht="12" hidden="false" customHeight="false" outlineLevel="0" collapsed="false">
      <c r="A3698" s="8" t="n">
        <v>20161004057</v>
      </c>
      <c r="B3698" s="7" t="s">
        <v>478</v>
      </c>
      <c r="C3698" s="7" t="s">
        <v>123</v>
      </c>
    </row>
    <row r="3699" customFormat="false" ht="12" hidden="false" customHeight="false" outlineLevel="0" collapsed="false">
      <c r="A3699" s="8" t="n">
        <v>20161004060</v>
      </c>
      <c r="B3699" s="7" t="s">
        <v>3702</v>
      </c>
      <c r="C3699" s="7" t="s">
        <v>123</v>
      </c>
    </row>
    <row r="3700" customFormat="false" ht="12" hidden="false" customHeight="false" outlineLevel="0" collapsed="false">
      <c r="A3700" s="8" t="n">
        <v>20161004063</v>
      </c>
      <c r="B3700" s="7" t="s">
        <v>3703</v>
      </c>
      <c r="C3700" s="7" t="s">
        <v>123</v>
      </c>
    </row>
    <row r="3701" customFormat="false" ht="12" hidden="false" customHeight="false" outlineLevel="0" collapsed="false">
      <c r="A3701" s="8" t="n">
        <v>20161004066</v>
      </c>
      <c r="B3701" s="7" t="s">
        <v>3704</v>
      </c>
      <c r="C3701" s="7" t="s">
        <v>133</v>
      </c>
    </row>
    <row r="3702" customFormat="false" ht="12" hidden="false" customHeight="false" outlineLevel="0" collapsed="false">
      <c r="A3702" s="8" t="n">
        <v>20161004069</v>
      </c>
      <c r="B3702" s="7" t="s">
        <v>3705</v>
      </c>
      <c r="C3702" s="7" t="s">
        <v>123</v>
      </c>
    </row>
    <row r="3703" customFormat="false" ht="12" hidden="false" customHeight="false" outlineLevel="0" collapsed="false">
      <c r="A3703" s="8" t="n">
        <v>20161004072</v>
      </c>
      <c r="B3703" s="7" t="s">
        <v>3706</v>
      </c>
      <c r="C3703" s="7" t="s">
        <v>123</v>
      </c>
    </row>
    <row r="3704" customFormat="false" ht="12" hidden="false" customHeight="false" outlineLevel="0" collapsed="false">
      <c r="A3704" s="8" t="n">
        <v>20161004075</v>
      </c>
      <c r="B3704" s="7" t="s">
        <v>3707</v>
      </c>
      <c r="C3704" s="7" t="s">
        <v>123</v>
      </c>
    </row>
    <row r="3705" customFormat="false" ht="12" hidden="false" customHeight="false" outlineLevel="0" collapsed="false">
      <c r="A3705" s="8" t="n">
        <v>20161004078</v>
      </c>
      <c r="B3705" s="7" t="s">
        <v>3708</v>
      </c>
      <c r="C3705" s="7" t="s">
        <v>123</v>
      </c>
    </row>
    <row r="3706" customFormat="false" ht="12" hidden="false" customHeight="false" outlineLevel="0" collapsed="false">
      <c r="A3706" s="8" t="n">
        <v>20161004081</v>
      </c>
      <c r="B3706" s="7" t="s">
        <v>3709</v>
      </c>
      <c r="C3706" s="7" t="s">
        <v>123</v>
      </c>
    </row>
    <row r="3707" customFormat="false" ht="12" hidden="false" customHeight="false" outlineLevel="0" collapsed="false">
      <c r="A3707" s="8" t="n">
        <v>20161004084</v>
      </c>
      <c r="B3707" s="7" t="s">
        <v>3710</v>
      </c>
      <c r="C3707" s="7" t="s">
        <v>123</v>
      </c>
    </row>
    <row r="3708" customFormat="false" ht="12" hidden="false" customHeight="false" outlineLevel="0" collapsed="false">
      <c r="A3708" s="8" t="n">
        <v>20161004087</v>
      </c>
      <c r="B3708" s="7" t="s">
        <v>2104</v>
      </c>
      <c r="C3708" s="7" t="s">
        <v>123</v>
      </c>
    </row>
    <row r="3709" customFormat="false" ht="12" hidden="false" customHeight="false" outlineLevel="0" collapsed="false">
      <c r="A3709" s="8" t="n">
        <v>20161004090</v>
      </c>
      <c r="B3709" s="7" t="s">
        <v>3711</v>
      </c>
      <c r="C3709" s="7" t="s">
        <v>133</v>
      </c>
    </row>
    <row r="3710" customFormat="false" ht="12" hidden="false" customHeight="false" outlineLevel="0" collapsed="false">
      <c r="A3710" s="8" t="n">
        <v>20161004093</v>
      </c>
      <c r="B3710" s="7" t="s">
        <v>3712</v>
      </c>
      <c r="C3710" s="7" t="s">
        <v>123</v>
      </c>
    </row>
    <row r="3711" customFormat="false" ht="12" hidden="false" customHeight="false" outlineLevel="0" collapsed="false">
      <c r="A3711" s="8" t="n">
        <v>20161004096</v>
      </c>
      <c r="B3711" s="7" t="s">
        <v>3713</v>
      </c>
      <c r="C3711" s="7" t="s">
        <v>127</v>
      </c>
    </row>
    <row r="3712" customFormat="false" ht="12" hidden="false" customHeight="false" outlineLevel="0" collapsed="false">
      <c r="A3712" s="8" t="n">
        <v>20161004099</v>
      </c>
      <c r="B3712" s="7" t="s">
        <v>3714</v>
      </c>
      <c r="C3712" s="7" t="s">
        <v>123</v>
      </c>
    </row>
    <row r="3713" customFormat="false" ht="12" hidden="false" customHeight="false" outlineLevel="0" collapsed="false">
      <c r="A3713" s="8" t="n">
        <v>20161004102</v>
      </c>
      <c r="B3713" s="7" t="s">
        <v>2555</v>
      </c>
      <c r="C3713" s="7" t="s">
        <v>123</v>
      </c>
    </row>
    <row r="3714" customFormat="false" ht="12" hidden="false" customHeight="false" outlineLevel="0" collapsed="false">
      <c r="A3714" s="8" t="n">
        <v>20161004105</v>
      </c>
      <c r="B3714" s="7" t="s">
        <v>3715</v>
      </c>
      <c r="C3714" s="7" t="s">
        <v>123</v>
      </c>
    </row>
    <row r="3715" customFormat="false" ht="12" hidden="false" customHeight="false" outlineLevel="0" collapsed="false">
      <c r="A3715" s="8" t="n">
        <v>20161004108</v>
      </c>
      <c r="B3715" s="7" t="s">
        <v>3716</v>
      </c>
      <c r="C3715" s="7" t="s">
        <v>123</v>
      </c>
    </row>
    <row r="3716" customFormat="false" ht="12" hidden="false" customHeight="false" outlineLevel="0" collapsed="false">
      <c r="A3716" s="8" t="n">
        <v>20161004111</v>
      </c>
      <c r="B3716" s="7" t="s">
        <v>3717</v>
      </c>
      <c r="C3716" s="7" t="s">
        <v>123</v>
      </c>
    </row>
    <row r="3717" customFormat="false" ht="12" hidden="false" customHeight="false" outlineLevel="0" collapsed="false">
      <c r="A3717" s="8" t="n">
        <v>20161004114</v>
      </c>
      <c r="B3717" s="7" t="s">
        <v>3718</v>
      </c>
      <c r="C3717" s="7" t="s">
        <v>123</v>
      </c>
    </row>
    <row r="3718" customFormat="false" ht="12" hidden="false" customHeight="false" outlineLevel="0" collapsed="false">
      <c r="A3718" s="8" t="n">
        <v>20161004117</v>
      </c>
      <c r="B3718" s="7" t="s">
        <v>3719</v>
      </c>
      <c r="C3718" s="7" t="s">
        <v>123</v>
      </c>
    </row>
    <row r="3719" customFormat="false" ht="12" hidden="false" customHeight="false" outlineLevel="0" collapsed="false">
      <c r="A3719" s="8" t="n">
        <v>20161405031</v>
      </c>
      <c r="B3719" s="7" t="s">
        <v>3720</v>
      </c>
      <c r="C3719" s="7" t="s">
        <v>123</v>
      </c>
    </row>
    <row r="3720" customFormat="false" ht="12" hidden="false" customHeight="false" outlineLevel="0" collapsed="false">
      <c r="A3720" s="8" t="n">
        <v>20161405062</v>
      </c>
      <c r="B3720" s="7" t="s">
        <v>1200</v>
      </c>
      <c r="C3720" s="7" t="s">
        <v>123</v>
      </c>
    </row>
    <row r="3721" customFormat="false" ht="12" hidden="false" customHeight="false" outlineLevel="0" collapsed="false">
      <c r="A3721" s="8" t="n">
        <v>20161405066</v>
      </c>
      <c r="B3721" s="7" t="s">
        <v>3721</v>
      </c>
      <c r="C3721" s="7" t="s">
        <v>123</v>
      </c>
    </row>
    <row r="3722" customFormat="false" ht="12" hidden="false" customHeight="false" outlineLevel="0" collapsed="false">
      <c r="A3722" s="8" t="n">
        <v>20161405074</v>
      </c>
      <c r="B3722" s="7" t="s">
        <v>1120</v>
      </c>
      <c r="C3722" s="7" t="s">
        <v>123</v>
      </c>
    </row>
    <row r="3723" customFormat="false" ht="12" hidden="false" customHeight="false" outlineLevel="0" collapsed="false">
      <c r="A3723" s="8" t="n">
        <v>20161405080</v>
      </c>
      <c r="B3723" s="7" t="s">
        <v>3722</v>
      </c>
      <c r="C3723" s="7" t="s">
        <v>123</v>
      </c>
    </row>
    <row r="3724" customFormat="false" ht="12" hidden="false" customHeight="false" outlineLevel="0" collapsed="false">
      <c r="A3724" s="8" t="n">
        <v>20161405089</v>
      </c>
      <c r="B3724" s="7" t="s">
        <v>3723</v>
      </c>
      <c r="C3724" s="7" t="s">
        <v>123</v>
      </c>
    </row>
    <row r="3725" customFormat="false" ht="12" hidden="false" customHeight="false" outlineLevel="0" collapsed="false">
      <c r="A3725" s="8" t="n">
        <v>20160406024</v>
      </c>
      <c r="B3725" s="7" t="s">
        <v>3724</v>
      </c>
      <c r="C3725" s="7" t="s">
        <v>123</v>
      </c>
    </row>
    <row r="3726" customFormat="false" ht="12" hidden="false" customHeight="false" outlineLevel="0" collapsed="false">
      <c r="A3726" s="8" t="n">
        <v>20161001001</v>
      </c>
      <c r="B3726" s="7" t="s">
        <v>3725</v>
      </c>
      <c r="C3726" s="7" t="s">
        <v>123</v>
      </c>
    </row>
    <row r="3727" customFormat="false" ht="12" hidden="false" customHeight="false" outlineLevel="0" collapsed="false">
      <c r="A3727" s="8" t="n">
        <v>20161001007</v>
      </c>
      <c r="B3727" s="7" t="s">
        <v>3726</v>
      </c>
      <c r="C3727" s="7" t="s">
        <v>123</v>
      </c>
    </row>
    <row r="3728" customFormat="false" ht="12" hidden="false" customHeight="false" outlineLevel="0" collapsed="false">
      <c r="A3728" s="8" t="n">
        <v>20161001009</v>
      </c>
      <c r="B3728" s="7" t="s">
        <v>3727</v>
      </c>
      <c r="C3728" s="7" t="s">
        <v>123</v>
      </c>
    </row>
    <row r="3729" customFormat="false" ht="12" hidden="false" customHeight="false" outlineLevel="0" collapsed="false">
      <c r="A3729" s="8" t="n">
        <v>20161001010</v>
      </c>
      <c r="B3729" s="7" t="s">
        <v>3728</v>
      </c>
      <c r="C3729" s="7" t="s">
        <v>123</v>
      </c>
    </row>
    <row r="3730" customFormat="false" ht="12" hidden="false" customHeight="false" outlineLevel="0" collapsed="false">
      <c r="A3730" s="8" t="n">
        <v>20161001011</v>
      </c>
      <c r="B3730" s="7" t="s">
        <v>3729</v>
      </c>
      <c r="C3730" s="7" t="s">
        <v>123</v>
      </c>
    </row>
    <row r="3731" customFormat="false" ht="12" hidden="false" customHeight="false" outlineLevel="0" collapsed="false">
      <c r="A3731" s="8" t="n">
        <v>20161001012</v>
      </c>
      <c r="B3731" s="7" t="s">
        <v>3730</v>
      </c>
      <c r="C3731" s="7" t="s">
        <v>123</v>
      </c>
    </row>
    <row r="3732" customFormat="false" ht="12" hidden="false" customHeight="false" outlineLevel="0" collapsed="false">
      <c r="A3732" s="8" t="n">
        <v>20161001014</v>
      </c>
      <c r="B3732" s="7" t="s">
        <v>3731</v>
      </c>
      <c r="C3732" s="7" t="s">
        <v>123</v>
      </c>
    </row>
    <row r="3733" customFormat="false" ht="12" hidden="false" customHeight="false" outlineLevel="0" collapsed="false">
      <c r="A3733" s="8" t="n">
        <v>20161001015</v>
      </c>
      <c r="B3733" s="7" t="s">
        <v>3732</v>
      </c>
      <c r="C3733" s="7" t="s">
        <v>123</v>
      </c>
    </row>
    <row r="3734" customFormat="false" ht="12" hidden="false" customHeight="false" outlineLevel="0" collapsed="false">
      <c r="A3734" s="8" t="n">
        <v>20161001017</v>
      </c>
      <c r="B3734" s="7" t="s">
        <v>3733</v>
      </c>
      <c r="C3734" s="7" t="s">
        <v>123</v>
      </c>
    </row>
    <row r="3735" customFormat="false" ht="12" hidden="false" customHeight="false" outlineLevel="0" collapsed="false">
      <c r="A3735" s="8" t="n">
        <v>20161001027</v>
      </c>
      <c r="B3735" s="7" t="s">
        <v>3734</v>
      </c>
      <c r="C3735" s="7" t="s">
        <v>123</v>
      </c>
    </row>
    <row r="3736" customFormat="false" ht="12" hidden="false" customHeight="false" outlineLevel="0" collapsed="false">
      <c r="A3736" s="8" t="n">
        <v>20161001028</v>
      </c>
      <c r="B3736" s="7" t="s">
        <v>3735</v>
      </c>
      <c r="C3736" s="7" t="s">
        <v>123</v>
      </c>
    </row>
    <row r="3737" customFormat="false" ht="12" hidden="false" customHeight="false" outlineLevel="0" collapsed="false">
      <c r="A3737" s="8" t="n">
        <v>20161001036</v>
      </c>
      <c r="B3737" s="7" t="s">
        <v>3736</v>
      </c>
      <c r="C3737" s="7" t="s">
        <v>123</v>
      </c>
    </row>
    <row r="3738" customFormat="false" ht="12" hidden="false" customHeight="false" outlineLevel="0" collapsed="false">
      <c r="A3738" s="8" t="n">
        <v>20161001038</v>
      </c>
      <c r="B3738" s="7" t="s">
        <v>3737</v>
      </c>
      <c r="C3738" s="7" t="s">
        <v>123</v>
      </c>
    </row>
    <row r="3739" customFormat="false" ht="12" hidden="false" customHeight="false" outlineLevel="0" collapsed="false">
      <c r="A3739" s="8" t="n">
        <v>20161001039</v>
      </c>
      <c r="B3739" s="7" t="s">
        <v>3738</v>
      </c>
      <c r="C3739" s="7" t="s">
        <v>123</v>
      </c>
    </row>
    <row r="3740" customFormat="false" ht="12" hidden="false" customHeight="false" outlineLevel="0" collapsed="false">
      <c r="A3740" s="8" t="n">
        <v>20161001043</v>
      </c>
      <c r="B3740" s="7" t="s">
        <v>3739</v>
      </c>
      <c r="C3740" s="7" t="s">
        <v>123</v>
      </c>
    </row>
    <row r="3741" customFormat="false" ht="12" hidden="false" customHeight="false" outlineLevel="0" collapsed="false">
      <c r="A3741" s="8" t="n">
        <v>20161001046</v>
      </c>
      <c r="B3741" s="7" t="s">
        <v>3740</v>
      </c>
      <c r="C3741" s="7" t="s">
        <v>123</v>
      </c>
    </row>
    <row r="3742" customFormat="false" ht="12" hidden="false" customHeight="false" outlineLevel="0" collapsed="false">
      <c r="A3742" s="8" t="n">
        <v>20161001047</v>
      </c>
      <c r="B3742" s="7" t="s">
        <v>3741</v>
      </c>
      <c r="C3742" s="7" t="s">
        <v>123</v>
      </c>
    </row>
    <row r="3743" customFormat="false" ht="12" hidden="false" customHeight="false" outlineLevel="0" collapsed="false">
      <c r="A3743" s="8" t="n">
        <v>20161001050</v>
      </c>
      <c r="B3743" s="7" t="s">
        <v>3273</v>
      </c>
      <c r="C3743" s="7" t="s">
        <v>123</v>
      </c>
    </row>
    <row r="3744" customFormat="false" ht="12" hidden="false" customHeight="false" outlineLevel="0" collapsed="false">
      <c r="A3744" s="8" t="n">
        <v>20161001051</v>
      </c>
      <c r="B3744" s="7" t="s">
        <v>3742</v>
      </c>
      <c r="C3744" s="7" t="s">
        <v>123</v>
      </c>
    </row>
    <row r="3745" customFormat="false" ht="12" hidden="false" customHeight="false" outlineLevel="0" collapsed="false">
      <c r="A3745" s="8" t="n">
        <v>20161001054</v>
      </c>
      <c r="B3745" s="7" t="s">
        <v>3743</v>
      </c>
      <c r="C3745" s="7" t="s">
        <v>123</v>
      </c>
    </row>
    <row r="3746" customFormat="false" ht="12" hidden="false" customHeight="false" outlineLevel="0" collapsed="false">
      <c r="A3746" s="8" t="n">
        <v>20161001057</v>
      </c>
      <c r="B3746" s="7" t="s">
        <v>3744</v>
      </c>
      <c r="C3746" s="7" t="s">
        <v>123</v>
      </c>
    </row>
    <row r="3747" customFormat="false" ht="12" hidden="false" customHeight="false" outlineLevel="0" collapsed="false">
      <c r="A3747" s="8" t="n">
        <v>20161001061</v>
      </c>
      <c r="B3747" s="7" t="s">
        <v>3745</v>
      </c>
      <c r="C3747" s="7" t="s">
        <v>123</v>
      </c>
    </row>
    <row r="3748" customFormat="false" ht="12" hidden="false" customHeight="false" outlineLevel="0" collapsed="false">
      <c r="A3748" s="8" t="n">
        <v>20161001063</v>
      </c>
      <c r="B3748" s="7" t="s">
        <v>3746</v>
      </c>
      <c r="C3748" s="7" t="s">
        <v>123</v>
      </c>
    </row>
    <row r="3749" customFormat="false" ht="12" hidden="false" customHeight="false" outlineLevel="0" collapsed="false">
      <c r="A3749" s="8" t="n">
        <v>20161001065</v>
      </c>
      <c r="B3749" s="7" t="s">
        <v>3747</v>
      </c>
      <c r="C3749" s="7" t="s">
        <v>123</v>
      </c>
    </row>
    <row r="3750" customFormat="false" ht="12" hidden="false" customHeight="false" outlineLevel="0" collapsed="false">
      <c r="A3750" s="8" t="n">
        <v>20161001069</v>
      </c>
      <c r="B3750" s="7" t="s">
        <v>3748</v>
      </c>
      <c r="C3750" s="7" t="s">
        <v>123</v>
      </c>
    </row>
    <row r="3751" customFormat="false" ht="12" hidden="false" customHeight="false" outlineLevel="0" collapsed="false">
      <c r="A3751" s="8" t="n">
        <v>20161001072</v>
      </c>
      <c r="B3751" s="7" t="s">
        <v>3749</v>
      </c>
      <c r="C3751" s="7" t="s">
        <v>123</v>
      </c>
    </row>
    <row r="3752" customFormat="false" ht="12" hidden="false" customHeight="false" outlineLevel="0" collapsed="false">
      <c r="A3752" s="8" t="n">
        <v>20161001073</v>
      </c>
      <c r="B3752" s="7" t="s">
        <v>3750</v>
      </c>
      <c r="C3752" s="7" t="s">
        <v>123</v>
      </c>
    </row>
    <row r="3753" customFormat="false" ht="12" hidden="false" customHeight="false" outlineLevel="0" collapsed="false">
      <c r="A3753" s="8" t="n">
        <v>20161001078</v>
      </c>
      <c r="B3753" s="7" t="s">
        <v>3751</v>
      </c>
      <c r="C3753" s="7" t="s">
        <v>123</v>
      </c>
    </row>
    <row r="3754" customFormat="false" ht="12" hidden="false" customHeight="false" outlineLevel="0" collapsed="false">
      <c r="A3754" s="8" t="n">
        <v>20161001079</v>
      </c>
      <c r="B3754" s="7" t="s">
        <v>3752</v>
      </c>
      <c r="C3754" s="7" t="s">
        <v>123</v>
      </c>
    </row>
    <row r="3755" customFormat="false" ht="12" hidden="false" customHeight="false" outlineLevel="0" collapsed="false">
      <c r="A3755" s="8" t="n">
        <v>20161101007</v>
      </c>
      <c r="B3755" s="7" t="s">
        <v>3753</v>
      </c>
      <c r="C3755" s="7" t="s">
        <v>123</v>
      </c>
    </row>
    <row r="3756" customFormat="false" ht="12" hidden="false" customHeight="false" outlineLevel="0" collapsed="false">
      <c r="A3756" s="8" t="n">
        <v>20161101131</v>
      </c>
      <c r="B3756" s="7" t="s">
        <v>3754</v>
      </c>
      <c r="C3756" s="7" t="s">
        <v>123</v>
      </c>
    </row>
    <row r="3757" customFormat="false" ht="12" hidden="false" customHeight="false" outlineLevel="0" collapsed="false">
      <c r="A3757" s="8" t="n">
        <v>20161201060</v>
      </c>
      <c r="B3757" s="7" t="s">
        <v>3755</v>
      </c>
      <c r="C3757" s="7" t="s">
        <v>123</v>
      </c>
    </row>
    <row r="3758" customFormat="false" ht="12" hidden="false" customHeight="false" outlineLevel="0" collapsed="false">
      <c r="A3758" s="8" t="n">
        <v>20161201064</v>
      </c>
      <c r="B3758" s="7" t="s">
        <v>3756</v>
      </c>
      <c r="C3758" s="7" t="s">
        <v>123</v>
      </c>
    </row>
    <row r="3759" customFormat="false" ht="12" hidden="false" customHeight="false" outlineLevel="0" collapsed="false">
      <c r="A3759" s="8" t="n">
        <v>20161201065</v>
      </c>
      <c r="B3759" s="7" t="s">
        <v>3757</v>
      </c>
      <c r="C3759" s="7" t="s">
        <v>123</v>
      </c>
    </row>
    <row r="3760" customFormat="false" ht="12" hidden="false" customHeight="false" outlineLevel="0" collapsed="false">
      <c r="A3760" s="8" t="n">
        <v>20161201068</v>
      </c>
      <c r="B3760" s="7" t="s">
        <v>3758</v>
      </c>
      <c r="C3760" s="7" t="s">
        <v>123</v>
      </c>
    </row>
    <row r="3761" customFormat="false" ht="12" hidden="false" customHeight="false" outlineLevel="0" collapsed="false">
      <c r="A3761" s="8" t="n">
        <v>20161201079</v>
      </c>
      <c r="B3761" s="7" t="s">
        <v>1102</v>
      </c>
      <c r="C3761" s="7" t="s">
        <v>123</v>
      </c>
    </row>
    <row r="3762" customFormat="false" ht="12" hidden="false" customHeight="false" outlineLevel="0" collapsed="false">
      <c r="A3762" s="8" t="n">
        <v>20161201089</v>
      </c>
      <c r="B3762" s="7" t="s">
        <v>3759</v>
      </c>
      <c r="C3762" s="7" t="s">
        <v>123</v>
      </c>
    </row>
    <row r="3763" customFormat="false" ht="12" hidden="false" customHeight="false" outlineLevel="0" collapsed="false">
      <c r="A3763" s="8" t="n">
        <v>20161302027</v>
      </c>
      <c r="B3763" s="7" t="s">
        <v>3760</v>
      </c>
      <c r="C3763" s="7" t="s">
        <v>123</v>
      </c>
    </row>
    <row r="3764" customFormat="false" ht="12" hidden="false" customHeight="false" outlineLevel="0" collapsed="false">
      <c r="A3764" s="8" t="n">
        <v>20161603058</v>
      </c>
      <c r="B3764" s="7" t="s">
        <v>2962</v>
      </c>
      <c r="C3764" s="7" t="s">
        <v>123</v>
      </c>
    </row>
    <row r="3765" customFormat="false" ht="12" hidden="false" customHeight="false" outlineLevel="0" collapsed="false">
      <c r="A3765" s="8" t="n">
        <v>20151001059</v>
      </c>
      <c r="B3765" s="7" t="s">
        <v>3761</v>
      </c>
      <c r="C3765" s="7" t="s">
        <v>123</v>
      </c>
    </row>
    <row r="3766" customFormat="false" ht="12" hidden="false" customHeight="false" outlineLevel="0" collapsed="false">
      <c r="A3766" s="8" t="n">
        <v>20161001002</v>
      </c>
      <c r="B3766" s="7" t="s">
        <v>3762</v>
      </c>
      <c r="C3766" s="7" t="s">
        <v>123</v>
      </c>
    </row>
    <row r="3767" customFormat="false" ht="12" hidden="false" customHeight="false" outlineLevel="0" collapsed="false">
      <c r="A3767" s="8" t="n">
        <v>20161001003</v>
      </c>
      <c r="B3767" s="7" t="s">
        <v>3763</v>
      </c>
      <c r="C3767" s="7" t="s">
        <v>123</v>
      </c>
    </row>
    <row r="3768" customFormat="false" ht="12" hidden="false" customHeight="false" outlineLevel="0" collapsed="false">
      <c r="A3768" s="8" t="n">
        <v>20161001004</v>
      </c>
      <c r="B3768" s="7" t="s">
        <v>3764</v>
      </c>
      <c r="C3768" s="7" t="s">
        <v>123</v>
      </c>
    </row>
    <row r="3769" customFormat="false" ht="12" hidden="false" customHeight="false" outlineLevel="0" collapsed="false">
      <c r="A3769" s="8" t="n">
        <v>20161001005</v>
      </c>
      <c r="B3769" s="7" t="s">
        <v>3765</v>
      </c>
      <c r="C3769" s="7" t="s">
        <v>123</v>
      </c>
    </row>
    <row r="3770" customFormat="false" ht="12" hidden="false" customHeight="false" outlineLevel="0" collapsed="false">
      <c r="A3770" s="8" t="n">
        <v>20161001006</v>
      </c>
      <c r="B3770" s="7" t="s">
        <v>3766</v>
      </c>
      <c r="C3770" s="7" t="s">
        <v>123</v>
      </c>
    </row>
    <row r="3771" customFormat="false" ht="12" hidden="false" customHeight="false" outlineLevel="0" collapsed="false">
      <c r="A3771" s="8" t="n">
        <v>20161001018</v>
      </c>
      <c r="B3771" s="7" t="s">
        <v>3767</v>
      </c>
      <c r="C3771" s="7" t="s">
        <v>123</v>
      </c>
    </row>
    <row r="3772" customFormat="false" ht="12" hidden="false" customHeight="false" outlineLevel="0" collapsed="false">
      <c r="A3772" s="8" t="n">
        <v>20161001019</v>
      </c>
      <c r="B3772" s="7" t="s">
        <v>3768</v>
      </c>
      <c r="C3772" s="7" t="s">
        <v>123</v>
      </c>
    </row>
    <row r="3773" customFormat="false" ht="12" hidden="false" customHeight="false" outlineLevel="0" collapsed="false">
      <c r="A3773" s="8" t="n">
        <v>20161001020</v>
      </c>
      <c r="B3773" s="7" t="s">
        <v>3769</v>
      </c>
      <c r="C3773" s="7" t="s">
        <v>123</v>
      </c>
    </row>
    <row r="3774" customFormat="false" ht="12" hidden="false" customHeight="false" outlineLevel="0" collapsed="false">
      <c r="A3774" s="8" t="n">
        <v>20161001021</v>
      </c>
      <c r="B3774" s="7" t="s">
        <v>3770</v>
      </c>
      <c r="C3774" s="7" t="s">
        <v>123</v>
      </c>
    </row>
    <row r="3775" customFormat="false" ht="12" hidden="false" customHeight="false" outlineLevel="0" collapsed="false">
      <c r="A3775" s="8" t="n">
        <v>20161001022</v>
      </c>
      <c r="B3775" s="7" t="s">
        <v>3771</v>
      </c>
      <c r="C3775" s="7" t="s">
        <v>123</v>
      </c>
    </row>
    <row r="3776" customFormat="false" ht="12" hidden="false" customHeight="false" outlineLevel="0" collapsed="false">
      <c r="A3776" s="8" t="n">
        <v>20161001023</v>
      </c>
      <c r="B3776" s="7" t="s">
        <v>3772</v>
      </c>
      <c r="C3776" s="7" t="s">
        <v>123</v>
      </c>
    </row>
    <row r="3777" customFormat="false" ht="12" hidden="false" customHeight="false" outlineLevel="0" collapsed="false">
      <c r="A3777" s="8" t="n">
        <v>20161001025</v>
      </c>
      <c r="B3777" s="7" t="s">
        <v>3773</v>
      </c>
      <c r="C3777" s="7" t="s">
        <v>123</v>
      </c>
    </row>
    <row r="3778" customFormat="false" ht="12" hidden="false" customHeight="false" outlineLevel="0" collapsed="false">
      <c r="A3778" s="8" t="n">
        <v>20161001029</v>
      </c>
      <c r="B3778" s="7" t="s">
        <v>3774</v>
      </c>
      <c r="C3778" s="7" t="s">
        <v>123</v>
      </c>
    </row>
    <row r="3779" customFormat="false" ht="12" hidden="false" customHeight="false" outlineLevel="0" collapsed="false">
      <c r="A3779" s="8" t="n">
        <v>20161001032</v>
      </c>
      <c r="B3779" s="7" t="s">
        <v>3775</v>
      </c>
      <c r="C3779" s="7" t="s">
        <v>123</v>
      </c>
    </row>
    <row r="3780" customFormat="false" ht="12" hidden="false" customHeight="false" outlineLevel="0" collapsed="false">
      <c r="A3780" s="8" t="n">
        <v>20161001033</v>
      </c>
      <c r="B3780" s="7" t="s">
        <v>3776</v>
      </c>
      <c r="C3780" s="7" t="s">
        <v>123</v>
      </c>
    </row>
    <row r="3781" customFormat="false" ht="12" hidden="false" customHeight="false" outlineLevel="0" collapsed="false">
      <c r="A3781" s="8" t="n">
        <v>20161001034</v>
      </c>
      <c r="B3781" s="7" t="s">
        <v>3777</v>
      </c>
      <c r="C3781" s="7" t="s">
        <v>123</v>
      </c>
    </row>
    <row r="3782" customFormat="false" ht="12" hidden="false" customHeight="false" outlineLevel="0" collapsed="false">
      <c r="A3782" s="8" t="n">
        <v>20161001035</v>
      </c>
      <c r="B3782" s="7" t="s">
        <v>3778</v>
      </c>
      <c r="C3782" s="7" t="s">
        <v>123</v>
      </c>
    </row>
    <row r="3783" customFormat="false" ht="12" hidden="false" customHeight="false" outlineLevel="0" collapsed="false">
      <c r="A3783" s="8" t="n">
        <v>20161001040</v>
      </c>
      <c r="B3783" s="7" t="s">
        <v>3779</v>
      </c>
      <c r="C3783" s="7" t="s">
        <v>123</v>
      </c>
    </row>
    <row r="3784" customFormat="false" ht="12" hidden="false" customHeight="false" outlineLevel="0" collapsed="false">
      <c r="A3784" s="8" t="n">
        <v>20161001044</v>
      </c>
      <c r="B3784" s="7" t="s">
        <v>3780</v>
      </c>
      <c r="C3784" s="7" t="s">
        <v>123</v>
      </c>
    </row>
    <row r="3785" customFormat="false" ht="12" hidden="false" customHeight="false" outlineLevel="0" collapsed="false">
      <c r="A3785" s="8" t="n">
        <v>20161001049</v>
      </c>
      <c r="B3785" s="7" t="s">
        <v>3781</v>
      </c>
      <c r="C3785" s="7" t="s">
        <v>123</v>
      </c>
    </row>
    <row r="3786" customFormat="false" ht="12" hidden="false" customHeight="false" outlineLevel="0" collapsed="false">
      <c r="A3786" s="8" t="n">
        <v>20161001053</v>
      </c>
      <c r="B3786" s="7" t="s">
        <v>3782</v>
      </c>
      <c r="C3786" s="7" t="s">
        <v>123</v>
      </c>
    </row>
    <row r="3787" customFormat="false" ht="12" hidden="false" customHeight="false" outlineLevel="0" collapsed="false">
      <c r="A3787" s="8" t="n">
        <v>20161001055</v>
      </c>
      <c r="B3787" s="7" t="s">
        <v>3783</v>
      </c>
      <c r="C3787" s="7" t="s">
        <v>123</v>
      </c>
    </row>
    <row r="3788" customFormat="false" ht="12" hidden="false" customHeight="false" outlineLevel="0" collapsed="false">
      <c r="A3788" s="8" t="n">
        <v>20161001058</v>
      </c>
      <c r="B3788" s="7" t="s">
        <v>3784</v>
      </c>
      <c r="C3788" s="7" t="s">
        <v>123</v>
      </c>
    </row>
    <row r="3789" customFormat="false" ht="12" hidden="false" customHeight="false" outlineLevel="0" collapsed="false">
      <c r="A3789" s="8" t="n">
        <v>20161001067</v>
      </c>
      <c r="B3789" s="7" t="s">
        <v>3785</v>
      </c>
      <c r="C3789" s="7" t="s">
        <v>123</v>
      </c>
    </row>
    <row r="3790" customFormat="false" ht="12" hidden="false" customHeight="false" outlineLevel="0" collapsed="false">
      <c r="A3790" s="8" t="n">
        <v>20161001075</v>
      </c>
      <c r="B3790" s="7" t="s">
        <v>3786</v>
      </c>
      <c r="C3790" s="7" t="s">
        <v>123</v>
      </c>
    </row>
    <row r="3791" customFormat="false" ht="12" hidden="false" customHeight="false" outlineLevel="0" collapsed="false">
      <c r="A3791" s="8" t="n">
        <v>20161001076</v>
      </c>
      <c r="B3791" s="7" t="s">
        <v>3787</v>
      </c>
      <c r="C3791" s="7" t="s">
        <v>123</v>
      </c>
    </row>
    <row r="3792" customFormat="false" ht="12" hidden="false" customHeight="false" outlineLevel="0" collapsed="false">
      <c r="A3792" s="8" t="n">
        <v>20161001077</v>
      </c>
      <c r="B3792" s="7" t="s">
        <v>3788</v>
      </c>
      <c r="C3792" s="7" t="s">
        <v>123</v>
      </c>
    </row>
    <row r="3793" customFormat="false" ht="12" hidden="false" customHeight="false" outlineLevel="0" collapsed="false">
      <c r="A3793" s="8" t="n">
        <v>20161001081</v>
      </c>
      <c r="B3793" s="7" t="s">
        <v>3789</v>
      </c>
      <c r="C3793" s="7" t="s">
        <v>123</v>
      </c>
    </row>
    <row r="3794" customFormat="false" ht="12" hidden="false" customHeight="false" outlineLevel="0" collapsed="false">
      <c r="A3794" s="8" t="n">
        <v>20161001083</v>
      </c>
      <c r="B3794" s="7" t="s">
        <v>3790</v>
      </c>
      <c r="C3794" s="7" t="s">
        <v>123</v>
      </c>
    </row>
    <row r="3795" customFormat="false" ht="12" hidden="false" customHeight="false" outlineLevel="0" collapsed="false">
      <c r="A3795" s="8" t="n">
        <v>20161001085</v>
      </c>
      <c r="B3795" s="7" t="s">
        <v>3791</v>
      </c>
      <c r="C3795" s="7" t="s">
        <v>123</v>
      </c>
    </row>
    <row r="3796" customFormat="false" ht="12" hidden="false" customHeight="false" outlineLevel="0" collapsed="false">
      <c r="A3796" s="8" t="n">
        <v>20161001090</v>
      </c>
      <c r="B3796" s="7" t="s">
        <v>3792</v>
      </c>
      <c r="C3796" s="7" t="s">
        <v>123</v>
      </c>
    </row>
    <row r="3797" customFormat="false" ht="12" hidden="false" customHeight="false" outlineLevel="0" collapsed="false">
      <c r="A3797" s="8" t="n">
        <v>20151001027</v>
      </c>
      <c r="B3797" s="7" t="s">
        <v>3793</v>
      </c>
      <c r="C3797" s="7" t="s">
        <v>133</v>
      </c>
    </row>
    <row r="3798" customFormat="false" ht="12" hidden="false" customHeight="false" outlineLevel="0" collapsed="false">
      <c r="A3798" s="8" t="n">
        <v>20161001008</v>
      </c>
      <c r="B3798" s="7" t="s">
        <v>3794</v>
      </c>
      <c r="C3798" s="7" t="s">
        <v>123</v>
      </c>
    </row>
    <row r="3799" customFormat="false" ht="12" hidden="false" customHeight="false" outlineLevel="0" collapsed="false">
      <c r="A3799" s="8" t="n">
        <v>20161001016</v>
      </c>
      <c r="B3799" s="7" t="s">
        <v>3795</v>
      </c>
      <c r="C3799" s="7" t="s">
        <v>123</v>
      </c>
    </row>
    <row r="3800" customFormat="false" ht="12" hidden="false" customHeight="false" outlineLevel="0" collapsed="false">
      <c r="A3800" s="8" t="n">
        <v>20161001024</v>
      </c>
      <c r="B3800" s="7" t="s">
        <v>3796</v>
      </c>
      <c r="C3800" s="7" t="s">
        <v>123</v>
      </c>
    </row>
    <row r="3801" customFormat="false" ht="12" hidden="false" customHeight="false" outlineLevel="0" collapsed="false">
      <c r="A3801" s="8" t="n">
        <v>20161001026</v>
      </c>
      <c r="B3801" s="7" t="s">
        <v>3797</v>
      </c>
      <c r="C3801" s="7" t="s">
        <v>123</v>
      </c>
    </row>
    <row r="3802" customFormat="false" ht="12" hidden="false" customHeight="false" outlineLevel="0" collapsed="false">
      <c r="A3802" s="8" t="n">
        <v>20161001030</v>
      </c>
      <c r="B3802" s="7" t="s">
        <v>3798</v>
      </c>
      <c r="C3802" s="7" t="s">
        <v>123</v>
      </c>
    </row>
    <row r="3803" customFormat="false" ht="12" hidden="false" customHeight="false" outlineLevel="0" collapsed="false">
      <c r="A3803" s="8" t="n">
        <v>20161001031</v>
      </c>
      <c r="B3803" s="7" t="s">
        <v>3799</v>
      </c>
      <c r="C3803" s="7" t="s">
        <v>123</v>
      </c>
    </row>
    <row r="3804" customFormat="false" ht="12" hidden="false" customHeight="false" outlineLevel="0" collapsed="false">
      <c r="A3804" s="8" t="n">
        <v>20161001037</v>
      </c>
      <c r="B3804" s="7" t="s">
        <v>3800</v>
      </c>
      <c r="C3804" s="7" t="s">
        <v>123</v>
      </c>
    </row>
    <row r="3805" customFormat="false" ht="12" hidden="false" customHeight="false" outlineLevel="0" collapsed="false">
      <c r="A3805" s="8" t="n">
        <v>20161001041</v>
      </c>
      <c r="B3805" s="7" t="s">
        <v>3801</v>
      </c>
      <c r="C3805" s="7" t="s">
        <v>123</v>
      </c>
    </row>
    <row r="3806" customFormat="false" ht="12" hidden="false" customHeight="false" outlineLevel="0" collapsed="false">
      <c r="A3806" s="8" t="n">
        <v>20161001042</v>
      </c>
      <c r="B3806" s="7" t="s">
        <v>3802</v>
      </c>
      <c r="C3806" s="7" t="s">
        <v>123</v>
      </c>
    </row>
    <row r="3807" customFormat="false" ht="12" hidden="false" customHeight="false" outlineLevel="0" collapsed="false">
      <c r="A3807" s="8" t="n">
        <v>20161001052</v>
      </c>
      <c r="B3807" s="7" t="s">
        <v>3803</v>
      </c>
      <c r="C3807" s="7" t="s">
        <v>123</v>
      </c>
    </row>
    <row r="3808" customFormat="false" ht="12" hidden="false" customHeight="false" outlineLevel="0" collapsed="false">
      <c r="A3808" s="8" t="n">
        <v>20161001062</v>
      </c>
      <c r="B3808" s="7" t="s">
        <v>3804</v>
      </c>
      <c r="C3808" s="7" t="s">
        <v>123</v>
      </c>
    </row>
    <row r="3809" customFormat="false" ht="12" hidden="false" customHeight="false" outlineLevel="0" collapsed="false">
      <c r="A3809" s="8" t="n">
        <v>20161001064</v>
      </c>
      <c r="B3809" s="7" t="s">
        <v>3805</v>
      </c>
      <c r="C3809" s="7" t="s">
        <v>123</v>
      </c>
    </row>
    <row r="3810" customFormat="false" ht="12" hidden="false" customHeight="false" outlineLevel="0" collapsed="false">
      <c r="A3810" s="8" t="n">
        <v>20161001068</v>
      </c>
      <c r="B3810" s="7" t="s">
        <v>3806</v>
      </c>
      <c r="C3810" s="7" t="s">
        <v>123</v>
      </c>
    </row>
    <row r="3811" customFormat="false" ht="12" hidden="false" customHeight="false" outlineLevel="0" collapsed="false">
      <c r="A3811" s="8" t="n">
        <v>20161001070</v>
      </c>
      <c r="B3811" s="7" t="s">
        <v>3807</v>
      </c>
      <c r="C3811" s="7" t="s">
        <v>123</v>
      </c>
    </row>
    <row r="3812" customFormat="false" ht="12" hidden="false" customHeight="false" outlineLevel="0" collapsed="false">
      <c r="A3812" s="8" t="n">
        <v>20161001071</v>
      </c>
      <c r="B3812" s="7" t="s">
        <v>3808</v>
      </c>
      <c r="C3812" s="7" t="s">
        <v>123</v>
      </c>
    </row>
    <row r="3813" customFormat="false" ht="12" hidden="false" customHeight="false" outlineLevel="0" collapsed="false">
      <c r="A3813" s="8" t="n">
        <v>20161001074</v>
      </c>
      <c r="B3813" s="7" t="s">
        <v>3809</v>
      </c>
      <c r="C3813" s="7" t="s">
        <v>123</v>
      </c>
    </row>
    <row r="3814" customFormat="false" ht="12" hidden="false" customHeight="false" outlineLevel="0" collapsed="false">
      <c r="A3814" s="8" t="n">
        <v>20161001080</v>
      </c>
      <c r="B3814" s="7" t="s">
        <v>3810</v>
      </c>
      <c r="C3814" s="7" t="s">
        <v>123</v>
      </c>
    </row>
    <row r="3815" customFormat="false" ht="12" hidden="false" customHeight="false" outlineLevel="0" collapsed="false">
      <c r="A3815" s="8" t="n">
        <v>20161001082</v>
      </c>
      <c r="B3815" s="7" t="s">
        <v>3811</v>
      </c>
      <c r="C3815" s="7" t="s">
        <v>123</v>
      </c>
    </row>
    <row r="3816" customFormat="false" ht="12" hidden="false" customHeight="false" outlineLevel="0" collapsed="false">
      <c r="A3816" s="8" t="n">
        <v>20161001084</v>
      </c>
      <c r="B3816" s="7" t="s">
        <v>3812</v>
      </c>
      <c r="C3816" s="7" t="s">
        <v>123</v>
      </c>
    </row>
    <row r="3817" customFormat="false" ht="12" hidden="false" customHeight="false" outlineLevel="0" collapsed="false">
      <c r="A3817" s="8" t="n">
        <v>20161001086</v>
      </c>
      <c r="B3817" s="7" t="s">
        <v>3813</v>
      </c>
      <c r="C3817" s="7" t="s">
        <v>123</v>
      </c>
    </row>
    <row r="3818" customFormat="false" ht="12" hidden="false" customHeight="false" outlineLevel="0" collapsed="false">
      <c r="A3818" s="8" t="n">
        <v>20161001087</v>
      </c>
      <c r="B3818" s="7" t="s">
        <v>3814</v>
      </c>
      <c r="C3818" s="7" t="s">
        <v>123</v>
      </c>
    </row>
    <row r="3819" customFormat="false" ht="12" hidden="false" customHeight="false" outlineLevel="0" collapsed="false">
      <c r="A3819" s="8" t="n">
        <v>20161001089</v>
      </c>
      <c r="B3819" s="7" t="s">
        <v>3815</v>
      </c>
      <c r="C3819" s="7" t="s">
        <v>123</v>
      </c>
    </row>
    <row r="3820" customFormat="false" ht="12" hidden="false" customHeight="false" outlineLevel="0" collapsed="false">
      <c r="A3820" s="8" t="n">
        <v>20161305051</v>
      </c>
      <c r="B3820" s="7" t="s">
        <v>3816</v>
      </c>
      <c r="C3820" s="7" t="s">
        <v>123</v>
      </c>
    </row>
    <row r="3821" customFormat="false" ht="12" hidden="false" customHeight="false" outlineLevel="0" collapsed="false">
      <c r="A3821" s="8" t="n">
        <v>20160605001</v>
      </c>
      <c r="B3821" s="7" t="s">
        <v>3817</v>
      </c>
      <c r="C3821" s="7" t="s">
        <v>123</v>
      </c>
    </row>
    <row r="3822" customFormat="false" ht="12" hidden="false" customHeight="false" outlineLevel="0" collapsed="false">
      <c r="A3822" s="8" t="n">
        <v>20160605002</v>
      </c>
      <c r="B3822" s="7" t="s">
        <v>3818</v>
      </c>
      <c r="C3822" s="7" t="s">
        <v>123</v>
      </c>
    </row>
    <row r="3823" customFormat="false" ht="12" hidden="false" customHeight="false" outlineLevel="0" collapsed="false">
      <c r="A3823" s="8" t="n">
        <v>20160605003</v>
      </c>
      <c r="B3823" s="7" t="s">
        <v>3819</v>
      </c>
      <c r="C3823" s="7" t="s">
        <v>123</v>
      </c>
    </row>
    <row r="3824" customFormat="false" ht="12" hidden="false" customHeight="false" outlineLevel="0" collapsed="false">
      <c r="A3824" s="8" t="n">
        <v>20160605005</v>
      </c>
      <c r="B3824" s="7" t="s">
        <v>3820</v>
      </c>
      <c r="C3824" s="7" t="s">
        <v>123</v>
      </c>
    </row>
    <row r="3825" customFormat="false" ht="12" hidden="false" customHeight="false" outlineLevel="0" collapsed="false">
      <c r="A3825" s="8" t="n">
        <v>20160605008</v>
      </c>
      <c r="B3825" s="7" t="s">
        <v>3821</v>
      </c>
      <c r="C3825" s="7" t="s">
        <v>123</v>
      </c>
    </row>
    <row r="3826" customFormat="false" ht="12" hidden="false" customHeight="false" outlineLevel="0" collapsed="false">
      <c r="A3826" s="8" t="n">
        <v>20160605009</v>
      </c>
      <c r="B3826" s="7" t="s">
        <v>3822</v>
      </c>
      <c r="C3826" s="7" t="s">
        <v>123</v>
      </c>
    </row>
    <row r="3827" customFormat="false" ht="12" hidden="false" customHeight="false" outlineLevel="0" collapsed="false">
      <c r="A3827" s="8" t="n">
        <v>20160605010</v>
      </c>
      <c r="B3827" s="7" t="s">
        <v>3823</v>
      </c>
      <c r="C3827" s="7" t="s">
        <v>123</v>
      </c>
    </row>
    <row r="3828" customFormat="false" ht="12" hidden="false" customHeight="false" outlineLevel="0" collapsed="false">
      <c r="A3828" s="8" t="n">
        <v>20160605011</v>
      </c>
      <c r="B3828" s="7" t="s">
        <v>3824</v>
      </c>
      <c r="C3828" s="7" t="s">
        <v>123</v>
      </c>
    </row>
    <row r="3829" customFormat="false" ht="12" hidden="false" customHeight="false" outlineLevel="0" collapsed="false">
      <c r="A3829" s="8" t="n">
        <v>20160605012</v>
      </c>
      <c r="B3829" s="7" t="s">
        <v>3825</v>
      </c>
      <c r="C3829" s="7" t="s">
        <v>123</v>
      </c>
    </row>
    <row r="3830" customFormat="false" ht="12" hidden="false" customHeight="false" outlineLevel="0" collapsed="false">
      <c r="A3830" s="8" t="n">
        <v>20160605013</v>
      </c>
      <c r="B3830" s="7" t="s">
        <v>3826</v>
      </c>
      <c r="C3830" s="7" t="s">
        <v>123</v>
      </c>
    </row>
    <row r="3831" customFormat="false" ht="12" hidden="false" customHeight="false" outlineLevel="0" collapsed="false">
      <c r="A3831" s="8" t="n">
        <v>20160605015</v>
      </c>
      <c r="B3831" s="7" t="s">
        <v>3827</v>
      </c>
      <c r="C3831" s="7" t="s">
        <v>123</v>
      </c>
    </row>
    <row r="3832" customFormat="false" ht="12" hidden="false" customHeight="false" outlineLevel="0" collapsed="false">
      <c r="A3832" s="8" t="n">
        <v>20160605016</v>
      </c>
      <c r="B3832" s="7" t="s">
        <v>3828</v>
      </c>
      <c r="C3832" s="7" t="s">
        <v>123</v>
      </c>
    </row>
    <row r="3833" customFormat="false" ht="12" hidden="false" customHeight="false" outlineLevel="0" collapsed="false">
      <c r="A3833" s="8" t="n">
        <v>20160605017</v>
      </c>
      <c r="B3833" s="7" t="s">
        <v>3829</v>
      </c>
      <c r="C3833" s="7" t="s">
        <v>123</v>
      </c>
    </row>
    <row r="3834" customFormat="false" ht="12" hidden="false" customHeight="false" outlineLevel="0" collapsed="false">
      <c r="A3834" s="8" t="n">
        <v>20160605019</v>
      </c>
      <c r="B3834" s="7" t="s">
        <v>3830</v>
      </c>
      <c r="C3834" s="7" t="s">
        <v>123</v>
      </c>
    </row>
    <row r="3835" customFormat="false" ht="12" hidden="false" customHeight="false" outlineLevel="0" collapsed="false">
      <c r="A3835" s="8" t="n">
        <v>20160605020</v>
      </c>
      <c r="B3835" s="7" t="s">
        <v>3015</v>
      </c>
      <c r="C3835" s="7" t="s">
        <v>123</v>
      </c>
    </row>
    <row r="3836" customFormat="false" ht="12" hidden="false" customHeight="false" outlineLevel="0" collapsed="false">
      <c r="A3836" s="8" t="n">
        <v>20160605021</v>
      </c>
      <c r="B3836" s="7" t="s">
        <v>3831</v>
      </c>
      <c r="C3836" s="7" t="s">
        <v>123</v>
      </c>
    </row>
    <row r="3837" customFormat="false" ht="12" hidden="false" customHeight="false" outlineLevel="0" collapsed="false">
      <c r="A3837" s="8" t="n">
        <v>20160605023</v>
      </c>
      <c r="B3837" s="7" t="s">
        <v>3832</v>
      </c>
      <c r="C3837" s="7" t="s">
        <v>123</v>
      </c>
    </row>
    <row r="3838" customFormat="false" ht="12" hidden="false" customHeight="false" outlineLevel="0" collapsed="false">
      <c r="A3838" s="8" t="n">
        <v>20160605024</v>
      </c>
      <c r="B3838" s="7" t="s">
        <v>3833</v>
      </c>
      <c r="C3838" s="7" t="s">
        <v>123</v>
      </c>
    </row>
    <row r="3839" customFormat="false" ht="12" hidden="false" customHeight="false" outlineLevel="0" collapsed="false">
      <c r="A3839" s="8" t="n">
        <v>20160605025</v>
      </c>
      <c r="B3839" s="7" t="s">
        <v>3834</v>
      </c>
      <c r="C3839" s="7" t="s">
        <v>123</v>
      </c>
    </row>
    <row r="3840" customFormat="false" ht="12" hidden="false" customHeight="false" outlineLevel="0" collapsed="false">
      <c r="A3840" s="8" t="n">
        <v>20161201021</v>
      </c>
      <c r="B3840" s="7" t="s">
        <v>3835</v>
      </c>
      <c r="C3840" s="7" t="s">
        <v>123</v>
      </c>
    </row>
    <row r="3841" customFormat="false" ht="12" hidden="false" customHeight="false" outlineLevel="0" collapsed="false">
      <c r="A3841" s="8" t="n">
        <v>20160602001</v>
      </c>
      <c r="B3841" s="7" t="s">
        <v>3836</v>
      </c>
      <c r="C3841" s="7" t="s">
        <v>123</v>
      </c>
    </row>
    <row r="3842" customFormat="false" ht="12" hidden="false" customHeight="false" outlineLevel="0" collapsed="false">
      <c r="A3842" s="8" t="n">
        <v>20160602002</v>
      </c>
      <c r="B3842" s="7" t="s">
        <v>3837</v>
      </c>
      <c r="C3842" s="7" t="s">
        <v>123</v>
      </c>
    </row>
    <row r="3843" customFormat="false" ht="12" hidden="false" customHeight="false" outlineLevel="0" collapsed="false">
      <c r="A3843" s="8" t="n">
        <v>20160602004</v>
      </c>
      <c r="B3843" s="7" t="s">
        <v>3838</v>
      </c>
      <c r="C3843" s="7" t="s">
        <v>127</v>
      </c>
    </row>
    <row r="3844" customFormat="false" ht="12" hidden="false" customHeight="false" outlineLevel="0" collapsed="false">
      <c r="A3844" s="8" t="n">
        <v>20160602005</v>
      </c>
      <c r="B3844" s="7" t="s">
        <v>3839</v>
      </c>
      <c r="C3844" s="7" t="s">
        <v>123</v>
      </c>
    </row>
    <row r="3845" customFormat="false" ht="12" hidden="false" customHeight="false" outlineLevel="0" collapsed="false">
      <c r="A3845" s="8" t="n">
        <v>20160602006</v>
      </c>
      <c r="B3845" s="7" t="s">
        <v>3840</v>
      </c>
      <c r="C3845" s="7" t="s">
        <v>123</v>
      </c>
    </row>
    <row r="3846" customFormat="false" ht="12" hidden="false" customHeight="false" outlineLevel="0" collapsed="false">
      <c r="A3846" s="8" t="n">
        <v>20160602007</v>
      </c>
      <c r="B3846" s="7" t="s">
        <v>3841</v>
      </c>
      <c r="C3846" s="7" t="s">
        <v>123</v>
      </c>
    </row>
    <row r="3847" customFormat="false" ht="12" hidden="false" customHeight="false" outlineLevel="0" collapsed="false">
      <c r="A3847" s="8" t="n">
        <v>20160602008</v>
      </c>
      <c r="B3847" s="7" t="s">
        <v>3842</v>
      </c>
      <c r="C3847" s="7" t="s">
        <v>123</v>
      </c>
    </row>
    <row r="3848" customFormat="false" ht="12" hidden="false" customHeight="false" outlineLevel="0" collapsed="false">
      <c r="A3848" s="8" t="n">
        <v>20160602009</v>
      </c>
      <c r="B3848" s="7" t="s">
        <v>3843</v>
      </c>
      <c r="C3848" s="7" t="s">
        <v>123</v>
      </c>
    </row>
    <row r="3849" customFormat="false" ht="12" hidden="false" customHeight="false" outlineLevel="0" collapsed="false">
      <c r="A3849" s="8" t="n">
        <v>20160602010</v>
      </c>
      <c r="B3849" s="7" t="s">
        <v>1864</v>
      </c>
      <c r="C3849" s="7" t="s">
        <v>123</v>
      </c>
    </row>
    <row r="3850" customFormat="false" ht="12" hidden="false" customHeight="false" outlineLevel="0" collapsed="false">
      <c r="A3850" s="8" t="n">
        <v>20160602011</v>
      </c>
      <c r="B3850" s="7" t="s">
        <v>3844</v>
      </c>
      <c r="C3850" s="7" t="s">
        <v>123</v>
      </c>
    </row>
    <row r="3851" customFormat="false" ht="12" hidden="false" customHeight="false" outlineLevel="0" collapsed="false">
      <c r="A3851" s="8" t="n">
        <v>20160602012</v>
      </c>
      <c r="B3851" s="7" t="s">
        <v>3845</v>
      </c>
      <c r="C3851" s="7" t="s">
        <v>123</v>
      </c>
    </row>
    <row r="3852" customFormat="false" ht="12" hidden="false" customHeight="false" outlineLevel="0" collapsed="false">
      <c r="A3852" s="8" t="n">
        <v>20160602013</v>
      </c>
      <c r="B3852" s="7" t="s">
        <v>3846</v>
      </c>
      <c r="C3852" s="7" t="s">
        <v>123</v>
      </c>
    </row>
    <row r="3853" customFormat="false" ht="12" hidden="false" customHeight="false" outlineLevel="0" collapsed="false">
      <c r="A3853" s="8" t="n">
        <v>20160602014</v>
      </c>
      <c r="B3853" s="7" t="s">
        <v>3847</v>
      </c>
      <c r="C3853" s="7" t="s">
        <v>123</v>
      </c>
    </row>
    <row r="3854" customFormat="false" ht="12" hidden="false" customHeight="false" outlineLevel="0" collapsed="false">
      <c r="A3854" s="8" t="n">
        <v>20160602015</v>
      </c>
      <c r="B3854" s="7" t="s">
        <v>3848</v>
      </c>
      <c r="C3854" s="7" t="s">
        <v>123</v>
      </c>
    </row>
    <row r="3855" customFormat="false" ht="12" hidden="false" customHeight="false" outlineLevel="0" collapsed="false">
      <c r="A3855" s="8" t="n">
        <v>20160602016</v>
      </c>
      <c r="B3855" s="7" t="s">
        <v>3849</v>
      </c>
      <c r="C3855" s="7" t="s">
        <v>123</v>
      </c>
    </row>
    <row r="3856" customFormat="false" ht="12" hidden="false" customHeight="false" outlineLevel="0" collapsed="false">
      <c r="A3856" s="8" t="n">
        <v>20160602017</v>
      </c>
      <c r="B3856" s="7" t="s">
        <v>3850</v>
      </c>
      <c r="C3856" s="7" t="s">
        <v>123</v>
      </c>
    </row>
    <row r="3857" customFormat="false" ht="12" hidden="false" customHeight="false" outlineLevel="0" collapsed="false">
      <c r="A3857" s="8" t="n">
        <v>20160602019</v>
      </c>
      <c r="B3857" s="7" t="s">
        <v>3851</v>
      </c>
      <c r="C3857" s="7" t="s">
        <v>123</v>
      </c>
    </row>
    <row r="3858" customFormat="false" ht="12" hidden="false" customHeight="false" outlineLevel="0" collapsed="false">
      <c r="A3858" s="8" t="n">
        <v>20160602020</v>
      </c>
      <c r="B3858" s="7" t="s">
        <v>3852</v>
      </c>
      <c r="C3858" s="7" t="s">
        <v>123</v>
      </c>
    </row>
    <row r="3859" customFormat="false" ht="12" hidden="false" customHeight="false" outlineLevel="0" collapsed="false">
      <c r="A3859" s="8" t="n">
        <v>20160602021</v>
      </c>
      <c r="B3859" s="7" t="s">
        <v>3853</v>
      </c>
      <c r="C3859" s="7" t="s">
        <v>123</v>
      </c>
    </row>
    <row r="3860" customFormat="false" ht="12" hidden="false" customHeight="false" outlineLevel="0" collapsed="false">
      <c r="A3860" s="8" t="n">
        <v>20160602022</v>
      </c>
      <c r="B3860" s="7" t="s">
        <v>3854</v>
      </c>
      <c r="C3860" s="7" t="s">
        <v>123</v>
      </c>
    </row>
    <row r="3861" customFormat="false" ht="12" hidden="false" customHeight="false" outlineLevel="0" collapsed="false">
      <c r="A3861" s="8" t="n">
        <v>20160602023</v>
      </c>
      <c r="B3861" s="7" t="s">
        <v>266</v>
      </c>
      <c r="C3861" s="7" t="s">
        <v>123</v>
      </c>
    </row>
    <row r="3862" customFormat="false" ht="12" hidden="false" customHeight="false" outlineLevel="0" collapsed="false">
      <c r="A3862" s="8" t="n">
        <v>20160602024</v>
      </c>
      <c r="B3862" s="7" t="s">
        <v>3855</v>
      </c>
      <c r="C3862" s="7" t="s">
        <v>123</v>
      </c>
    </row>
    <row r="3863" customFormat="false" ht="12" hidden="false" customHeight="false" outlineLevel="0" collapsed="false">
      <c r="A3863" s="8" t="n">
        <v>20160602025</v>
      </c>
      <c r="B3863" s="7" t="s">
        <v>3856</v>
      </c>
      <c r="C3863" s="7" t="s">
        <v>123</v>
      </c>
    </row>
    <row r="3864" customFormat="false" ht="12" hidden="false" customHeight="false" outlineLevel="0" collapsed="false">
      <c r="A3864" s="8" t="n">
        <v>20160602026</v>
      </c>
      <c r="B3864" s="7" t="s">
        <v>3857</v>
      </c>
      <c r="C3864" s="7" t="s">
        <v>123</v>
      </c>
    </row>
    <row r="3865" customFormat="false" ht="12" hidden="false" customHeight="false" outlineLevel="0" collapsed="false">
      <c r="A3865" s="8" t="n">
        <v>20160602027</v>
      </c>
      <c r="B3865" s="7" t="s">
        <v>3858</v>
      </c>
      <c r="C3865" s="7" t="s">
        <v>123</v>
      </c>
    </row>
    <row r="3866" customFormat="false" ht="12" hidden="false" customHeight="false" outlineLevel="0" collapsed="false">
      <c r="A3866" s="8" t="n">
        <v>20160602028</v>
      </c>
      <c r="B3866" s="7" t="s">
        <v>3859</v>
      </c>
      <c r="C3866" s="7" t="s">
        <v>123</v>
      </c>
    </row>
    <row r="3867" customFormat="false" ht="12" hidden="false" customHeight="false" outlineLevel="0" collapsed="false">
      <c r="A3867" s="8" t="n">
        <v>20160602030</v>
      </c>
      <c r="B3867" s="7" t="s">
        <v>3860</v>
      </c>
      <c r="C3867" s="7" t="s">
        <v>123</v>
      </c>
    </row>
    <row r="3868" customFormat="false" ht="12" hidden="false" customHeight="false" outlineLevel="0" collapsed="false">
      <c r="A3868" s="8" t="n">
        <v>20160201073</v>
      </c>
      <c r="B3868" s="7" t="s">
        <v>3861</v>
      </c>
      <c r="C3868" s="7" t="s">
        <v>127</v>
      </c>
    </row>
    <row r="3869" customFormat="false" ht="12" hidden="false" customHeight="false" outlineLevel="0" collapsed="false">
      <c r="A3869" s="8" t="n">
        <v>20160604001</v>
      </c>
      <c r="B3869" s="7" t="s">
        <v>3862</v>
      </c>
      <c r="C3869" s="7" t="s">
        <v>133</v>
      </c>
    </row>
    <row r="3870" customFormat="false" ht="12" hidden="false" customHeight="false" outlineLevel="0" collapsed="false">
      <c r="A3870" s="8" t="n">
        <v>20160604002</v>
      </c>
      <c r="B3870" s="7" t="s">
        <v>3863</v>
      </c>
      <c r="C3870" s="7" t="s">
        <v>123</v>
      </c>
    </row>
    <row r="3871" customFormat="false" ht="12" hidden="false" customHeight="false" outlineLevel="0" collapsed="false">
      <c r="A3871" s="8" t="n">
        <v>20160604003</v>
      </c>
      <c r="B3871" s="7" t="s">
        <v>3864</v>
      </c>
      <c r="C3871" s="7" t="s">
        <v>123</v>
      </c>
    </row>
    <row r="3872" customFormat="false" ht="12" hidden="false" customHeight="false" outlineLevel="0" collapsed="false">
      <c r="A3872" s="8" t="n">
        <v>20160604004</v>
      </c>
      <c r="B3872" s="7" t="s">
        <v>3865</v>
      </c>
      <c r="C3872" s="7" t="s">
        <v>123</v>
      </c>
    </row>
    <row r="3873" customFormat="false" ht="12" hidden="false" customHeight="false" outlineLevel="0" collapsed="false">
      <c r="A3873" s="8" t="n">
        <v>20160604005</v>
      </c>
      <c r="B3873" s="7" t="s">
        <v>3866</v>
      </c>
      <c r="C3873" s="7" t="s">
        <v>123</v>
      </c>
    </row>
    <row r="3874" customFormat="false" ht="12" hidden="false" customHeight="false" outlineLevel="0" collapsed="false">
      <c r="A3874" s="8" t="n">
        <v>20160604006</v>
      </c>
      <c r="B3874" s="7" t="s">
        <v>3867</v>
      </c>
      <c r="C3874" s="7" t="s">
        <v>123</v>
      </c>
    </row>
    <row r="3875" customFormat="false" ht="12" hidden="false" customHeight="false" outlineLevel="0" collapsed="false">
      <c r="A3875" s="8" t="n">
        <v>20160604007</v>
      </c>
      <c r="B3875" s="7" t="s">
        <v>3868</v>
      </c>
      <c r="C3875" s="7" t="s">
        <v>123</v>
      </c>
    </row>
    <row r="3876" customFormat="false" ht="12" hidden="false" customHeight="false" outlineLevel="0" collapsed="false">
      <c r="A3876" s="8" t="n">
        <v>20160604008</v>
      </c>
      <c r="B3876" s="7" t="s">
        <v>3869</v>
      </c>
      <c r="C3876" s="7" t="s">
        <v>123</v>
      </c>
    </row>
    <row r="3877" customFormat="false" ht="12" hidden="false" customHeight="false" outlineLevel="0" collapsed="false">
      <c r="A3877" s="8" t="n">
        <v>20160604009</v>
      </c>
      <c r="B3877" s="7" t="s">
        <v>3870</v>
      </c>
      <c r="C3877" s="7" t="s">
        <v>123</v>
      </c>
    </row>
    <row r="3878" customFormat="false" ht="12" hidden="false" customHeight="false" outlineLevel="0" collapsed="false">
      <c r="A3878" s="8" t="n">
        <v>20160604010</v>
      </c>
      <c r="B3878" s="7" t="s">
        <v>3871</v>
      </c>
      <c r="C3878" s="7" t="s">
        <v>123</v>
      </c>
    </row>
    <row r="3879" customFormat="false" ht="12" hidden="false" customHeight="false" outlineLevel="0" collapsed="false">
      <c r="A3879" s="8" t="n">
        <v>20160604011</v>
      </c>
      <c r="B3879" s="7" t="s">
        <v>3872</v>
      </c>
      <c r="C3879" s="7" t="s">
        <v>123</v>
      </c>
    </row>
    <row r="3880" customFormat="false" ht="12" hidden="false" customHeight="false" outlineLevel="0" collapsed="false">
      <c r="A3880" s="8" t="n">
        <v>20160604012</v>
      </c>
      <c r="B3880" s="7" t="s">
        <v>3873</v>
      </c>
      <c r="C3880" s="7" t="s">
        <v>123</v>
      </c>
    </row>
    <row r="3881" customFormat="false" ht="12" hidden="false" customHeight="false" outlineLevel="0" collapsed="false">
      <c r="A3881" s="8" t="n">
        <v>20160604013</v>
      </c>
      <c r="B3881" s="7" t="s">
        <v>3874</v>
      </c>
      <c r="C3881" s="7" t="s">
        <v>123</v>
      </c>
    </row>
    <row r="3882" customFormat="false" ht="12" hidden="false" customHeight="false" outlineLevel="0" collapsed="false">
      <c r="A3882" s="8" t="n">
        <v>20160604014</v>
      </c>
      <c r="B3882" s="7" t="s">
        <v>3875</v>
      </c>
      <c r="C3882" s="7" t="s">
        <v>123</v>
      </c>
    </row>
    <row r="3883" customFormat="false" ht="12" hidden="false" customHeight="false" outlineLevel="0" collapsed="false">
      <c r="A3883" s="8" t="n">
        <v>20160604015</v>
      </c>
      <c r="B3883" s="7" t="s">
        <v>3876</v>
      </c>
      <c r="C3883" s="7" t="s">
        <v>123</v>
      </c>
    </row>
    <row r="3884" customFormat="false" ht="12" hidden="false" customHeight="false" outlineLevel="0" collapsed="false">
      <c r="A3884" s="8" t="n">
        <v>20160604016</v>
      </c>
      <c r="B3884" s="7" t="s">
        <v>3877</v>
      </c>
      <c r="C3884" s="7" t="s">
        <v>123</v>
      </c>
    </row>
    <row r="3885" customFormat="false" ht="12" hidden="false" customHeight="false" outlineLevel="0" collapsed="false">
      <c r="A3885" s="8" t="n">
        <v>20160604017</v>
      </c>
      <c r="B3885" s="7" t="s">
        <v>3878</v>
      </c>
      <c r="C3885" s="7" t="s">
        <v>123</v>
      </c>
    </row>
    <row r="3886" customFormat="false" ht="12" hidden="false" customHeight="false" outlineLevel="0" collapsed="false">
      <c r="A3886" s="8" t="n">
        <v>20160604018</v>
      </c>
      <c r="B3886" s="7" t="s">
        <v>3879</v>
      </c>
      <c r="C3886" s="7" t="s">
        <v>123</v>
      </c>
    </row>
    <row r="3887" customFormat="false" ht="12" hidden="false" customHeight="false" outlineLevel="0" collapsed="false">
      <c r="A3887" s="8" t="n">
        <v>20160604019</v>
      </c>
      <c r="B3887" s="7" t="s">
        <v>3880</v>
      </c>
      <c r="C3887" s="7" t="s">
        <v>123</v>
      </c>
    </row>
    <row r="3888" customFormat="false" ht="12" hidden="false" customHeight="false" outlineLevel="0" collapsed="false">
      <c r="A3888" s="8" t="n">
        <v>20160604020</v>
      </c>
      <c r="B3888" s="7" t="s">
        <v>3881</v>
      </c>
      <c r="C3888" s="7" t="s">
        <v>123</v>
      </c>
    </row>
    <row r="3889" customFormat="false" ht="12" hidden="false" customHeight="false" outlineLevel="0" collapsed="false">
      <c r="A3889" s="8" t="n">
        <v>20160604021</v>
      </c>
      <c r="B3889" s="7" t="s">
        <v>3882</v>
      </c>
      <c r="C3889" s="7" t="s">
        <v>123</v>
      </c>
    </row>
    <row r="3890" customFormat="false" ht="12" hidden="false" customHeight="false" outlineLevel="0" collapsed="false">
      <c r="A3890" s="8" t="n">
        <v>20160604023</v>
      </c>
      <c r="B3890" s="7" t="s">
        <v>3883</v>
      </c>
      <c r="C3890" s="7" t="s">
        <v>123</v>
      </c>
    </row>
    <row r="3891" customFormat="false" ht="12" hidden="false" customHeight="false" outlineLevel="0" collapsed="false">
      <c r="A3891" s="8" t="n">
        <v>20160604024</v>
      </c>
      <c r="B3891" s="7" t="s">
        <v>3884</v>
      </c>
      <c r="C3891" s="7" t="s">
        <v>123</v>
      </c>
    </row>
    <row r="3892" customFormat="false" ht="12" hidden="false" customHeight="false" outlineLevel="0" collapsed="false">
      <c r="A3892" s="8" t="n">
        <v>20160604025</v>
      </c>
      <c r="B3892" s="7" t="s">
        <v>3885</v>
      </c>
      <c r="C3892" s="7" t="s">
        <v>123</v>
      </c>
    </row>
    <row r="3893" customFormat="false" ht="12" hidden="false" customHeight="false" outlineLevel="0" collapsed="false">
      <c r="A3893" s="8" t="n">
        <v>20160604027</v>
      </c>
      <c r="B3893" s="7" t="s">
        <v>3886</v>
      </c>
      <c r="C3893" s="7" t="s">
        <v>123</v>
      </c>
    </row>
    <row r="3894" customFormat="false" ht="12" hidden="false" customHeight="false" outlineLevel="0" collapsed="false">
      <c r="A3894" s="8" t="n">
        <v>20160604028</v>
      </c>
      <c r="B3894" s="7" t="s">
        <v>3887</v>
      </c>
      <c r="C3894" s="7" t="s">
        <v>123</v>
      </c>
    </row>
    <row r="3895" customFormat="false" ht="12" hidden="false" customHeight="false" outlineLevel="0" collapsed="false">
      <c r="A3895" s="8" t="n">
        <v>20160604029</v>
      </c>
      <c r="B3895" s="7" t="s">
        <v>3888</v>
      </c>
      <c r="C3895" s="7" t="s">
        <v>123</v>
      </c>
    </row>
    <row r="3896" customFormat="false" ht="12" hidden="false" customHeight="false" outlineLevel="0" collapsed="false">
      <c r="A3896" s="8" t="n">
        <v>20160604030</v>
      </c>
      <c r="B3896" s="7" t="s">
        <v>3889</v>
      </c>
      <c r="C3896" s="7" t="s">
        <v>123</v>
      </c>
    </row>
    <row r="3897" customFormat="false" ht="12" hidden="false" customHeight="false" outlineLevel="0" collapsed="false">
      <c r="A3897" s="8" t="n">
        <v>20161201027</v>
      </c>
      <c r="B3897" s="7" t="s">
        <v>3890</v>
      </c>
      <c r="C3897" s="7" t="s">
        <v>123</v>
      </c>
    </row>
    <row r="3898" customFormat="false" ht="12" hidden="false" customHeight="false" outlineLevel="0" collapsed="false">
      <c r="A3898" s="8" t="n">
        <v>20161201048</v>
      </c>
      <c r="B3898" s="7" t="s">
        <v>3891</v>
      </c>
      <c r="C3898" s="7" t="s">
        <v>123</v>
      </c>
    </row>
    <row r="3899" customFormat="false" ht="12" hidden="false" customHeight="false" outlineLevel="0" collapsed="false">
      <c r="A3899" s="8" t="n">
        <v>20161602023</v>
      </c>
      <c r="B3899" s="7" t="s">
        <v>3892</v>
      </c>
      <c r="C3899" s="7" t="s">
        <v>123</v>
      </c>
    </row>
    <row r="3900" customFormat="false" ht="12" hidden="false" customHeight="false" outlineLevel="0" collapsed="false">
      <c r="A3900" s="8" t="n">
        <v>20161701016</v>
      </c>
      <c r="B3900" s="7" t="s">
        <v>3893</v>
      </c>
      <c r="C3900" s="7" t="s">
        <v>123</v>
      </c>
    </row>
    <row r="3901" customFormat="false" ht="12" hidden="false" customHeight="false" outlineLevel="0" collapsed="false">
      <c r="A3901" s="8" t="n">
        <v>20162202037</v>
      </c>
      <c r="B3901" s="7" t="s">
        <v>3894</v>
      </c>
      <c r="C3901" s="7" t="s">
        <v>123</v>
      </c>
    </row>
    <row r="3902" customFormat="false" ht="12" hidden="false" customHeight="false" outlineLevel="0" collapsed="false">
      <c r="A3902" s="8" t="n">
        <v>20151601052</v>
      </c>
      <c r="B3902" s="7" t="s">
        <v>3895</v>
      </c>
      <c r="C3902" s="7" t="s">
        <v>123</v>
      </c>
    </row>
    <row r="3903" customFormat="false" ht="12" hidden="false" customHeight="false" outlineLevel="0" collapsed="false">
      <c r="A3903" s="8" t="n">
        <v>20160603001</v>
      </c>
      <c r="B3903" s="7" t="s">
        <v>3896</v>
      </c>
      <c r="C3903" s="7" t="s">
        <v>123</v>
      </c>
    </row>
    <row r="3904" customFormat="false" ht="12" hidden="false" customHeight="false" outlineLevel="0" collapsed="false">
      <c r="A3904" s="8" t="n">
        <v>20160603005</v>
      </c>
      <c r="B3904" s="7" t="s">
        <v>3897</v>
      </c>
      <c r="C3904" s="7" t="s">
        <v>123</v>
      </c>
    </row>
    <row r="3905" customFormat="false" ht="12" hidden="false" customHeight="false" outlineLevel="0" collapsed="false">
      <c r="A3905" s="8" t="n">
        <v>20160603007</v>
      </c>
      <c r="B3905" s="7" t="s">
        <v>3898</v>
      </c>
      <c r="C3905" s="7" t="s">
        <v>123</v>
      </c>
    </row>
    <row r="3906" customFormat="false" ht="12" hidden="false" customHeight="false" outlineLevel="0" collapsed="false">
      <c r="A3906" s="8" t="n">
        <v>20160603009</v>
      </c>
      <c r="B3906" s="7" t="s">
        <v>3899</v>
      </c>
      <c r="C3906" s="7" t="s">
        <v>123</v>
      </c>
    </row>
    <row r="3907" customFormat="false" ht="12" hidden="false" customHeight="false" outlineLevel="0" collapsed="false">
      <c r="A3907" s="8" t="n">
        <v>20160603012</v>
      </c>
      <c r="B3907" s="7" t="s">
        <v>3900</v>
      </c>
      <c r="C3907" s="7" t="s">
        <v>123</v>
      </c>
    </row>
    <row r="3908" customFormat="false" ht="12" hidden="false" customHeight="false" outlineLevel="0" collapsed="false">
      <c r="A3908" s="8" t="n">
        <v>20160603013</v>
      </c>
      <c r="B3908" s="7" t="s">
        <v>3901</v>
      </c>
      <c r="C3908" s="7" t="s">
        <v>123</v>
      </c>
    </row>
    <row r="3909" customFormat="false" ht="12" hidden="false" customHeight="false" outlineLevel="0" collapsed="false">
      <c r="A3909" s="8" t="n">
        <v>20160603016</v>
      </c>
      <c r="B3909" s="7" t="s">
        <v>3902</v>
      </c>
      <c r="C3909" s="7" t="s">
        <v>123</v>
      </c>
    </row>
    <row r="3910" customFormat="false" ht="12" hidden="false" customHeight="false" outlineLevel="0" collapsed="false">
      <c r="A3910" s="8" t="n">
        <v>20160603017</v>
      </c>
      <c r="B3910" s="7" t="s">
        <v>3903</v>
      </c>
      <c r="C3910" s="7" t="s">
        <v>123</v>
      </c>
    </row>
    <row r="3911" customFormat="false" ht="12" hidden="false" customHeight="false" outlineLevel="0" collapsed="false">
      <c r="A3911" s="8" t="n">
        <v>20160603020</v>
      </c>
      <c r="B3911" s="7" t="s">
        <v>3904</v>
      </c>
      <c r="C3911" s="7" t="s">
        <v>123</v>
      </c>
    </row>
    <row r="3912" customFormat="false" ht="12" hidden="false" customHeight="false" outlineLevel="0" collapsed="false">
      <c r="A3912" s="8" t="n">
        <v>20160603021</v>
      </c>
      <c r="B3912" s="7" t="s">
        <v>3905</v>
      </c>
      <c r="C3912" s="7" t="s">
        <v>123</v>
      </c>
    </row>
    <row r="3913" customFormat="false" ht="12" hidden="false" customHeight="false" outlineLevel="0" collapsed="false">
      <c r="A3913" s="8" t="n">
        <v>20160603024</v>
      </c>
      <c r="B3913" s="7" t="s">
        <v>3906</v>
      </c>
      <c r="C3913" s="7" t="s">
        <v>123</v>
      </c>
    </row>
    <row r="3914" customFormat="false" ht="12" hidden="false" customHeight="false" outlineLevel="0" collapsed="false">
      <c r="A3914" s="8" t="n">
        <v>20160603025</v>
      </c>
      <c r="B3914" s="7" t="s">
        <v>3907</v>
      </c>
      <c r="C3914" s="7" t="s">
        <v>123</v>
      </c>
    </row>
    <row r="3915" customFormat="false" ht="12" hidden="false" customHeight="false" outlineLevel="0" collapsed="false">
      <c r="A3915" s="8" t="n">
        <v>20160603028</v>
      </c>
      <c r="B3915" s="7" t="s">
        <v>3908</v>
      </c>
      <c r="C3915" s="7" t="s">
        <v>123</v>
      </c>
    </row>
    <row r="3916" customFormat="false" ht="12" hidden="false" customHeight="false" outlineLevel="0" collapsed="false">
      <c r="A3916" s="8" t="n">
        <v>20160603032</v>
      </c>
      <c r="B3916" s="7" t="s">
        <v>3909</v>
      </c>
      <c r="C3916" s="7" t="s">
        <v>123</v>
      </c>
    </row>
    <row r="3917" customFormat="false" ht="12" hidden="false" customHeight="false" outlineLevel="0" collapsed="false">
      <c r="A3917" s="8" t="n">
        <v>20160603033</v>
      </c>
      <c r="B3917" s="7" t="s">
        <v>3910</v>
      </c>
      <c r="C3917" s="7" t="s">
        <v>123</v>
      </c>
    </row>
    <row r="3918" customFormat="false" ht="12" hidden="false" customHeight="false" outlineLevel="0" collapsed="false">
      <c r="A3918" s="8" t="n">
        <v>20160603036</v>
      </c>
      <c r="B3918" s="7" t="s">
        <v>3911</v>
      </c>
      <c r="C3918" s="7" t="s">
        <v>123</v>
      </c>
    </row>
    <row r="3919" customFormat="false" ht="12" hidden="false" customHeight="false" outlineLevel="0" collapsed="false">
      <c r="A3919" s="8" t="n">
        <v>20160603037</v>
      </c>
      <c r="B3919" s="7" t="s">
        <v>1552</v>
      </c>
      <c r="C3919" s="7" t="s">
        <v>123</v>
      </c>
    </row>
    <row r="3920" customFormat="false" ht="12" hidden="false" customHeight="false" outlineLevel="0" collapsed="false">
      <c r="A3920" s="8" t="n">
        <v>20160603040</v>
      </c>
      <c r="B3920" s="7" t="s">
        <v>3876</v>
      </c>
      <c r="C3920" s="7" t="s">
        <v>123</v>
      </c>
    </row>
    <row r="3921" customFormat="false" ht="12" hidden="false" customHeight="false" outlineLevel="0" collapsed="false">
      <c r="A3921" s="8" t="n">
        <v>20160603002</v>
      </c>
      <c r="B3921" s="7" t="s">
        <v>3912</v>
      </c>
      <c r="C3921" s="7" t="s">
        <v>123</v>
      </c>
    </row>
    <row r="3922" customFormat="false" ht="12" hidden="false" customHeight="false" outlineLevel="0" collapsed="false">
      <c r="A3922" s="8" t="n">
        <v>20160603003</v>
      </c>
      <c r="B3922" s="7" t="s">
        <v>3913</v>
      </c>
      <c r="C3922" s="7" t="s">
        <v>123</v>
      </c>
    </row>
    <row r="3923" customFormat="false" ht="12" hidden="false" customHeight="false" outlineLevel="0" collapsed="false">
      <c r="A3923" s="8" t="n">
        <v>20160603006</v>
      </c>
      <c r="B3923" s="7" t="s">
        <v>3914</v>
      </c>
      <c r="C3923" s="7" t="s">
        <v>123</v>
      </c>
    </row>
    <row r="3924" customFormat="false" ht="12" hidden="false" customHeight="false" outlineLevel="0" collapsed="false">
      <c r="A3924" s="8" t="n">
        <v>20160603008</v>
      </c>
      <c r="B3924" s="7" t="s">
        <v>3915</v>
      </c>
      <c r="C3924" s="7" t="s">
        <v>123</v>
      </c>
    </row>
    <row r="3925" customFormat="false" ht="12" hidden="false" customHeight="false" outlineLevel="0" collapsed="false">
      <c r="A3925" s="8" t="n">
        <v>20160603010</v>
      </c>
      <c r="B3925" s="7" t="s">
        <v>3916</v>
      </c>
      <c r="C3925" s="7" t="s">
        <v>123</v>
      </c>
    </row>
    <row r="3926" customFormat="false" ht="12" hidden="false" customHeight="false" outlineLevel="0" collapsed="false">
      <c r="A3926" s="8" t="n">
        <v>20160603011</v>
      </c>
      <c r="B3926" s="7" t="s">
        <v>3917</v>
      </c>
      <c r="C3926" s="7" t="s">
        <v>123</v>
      </c>
    </row>
    <row r="3927" customFormat="false" ht="12" hidden="false" customHeight="false" outlineLevel="0" collapsed="false">
      <c r="A3927" s="8" t="n">
        <v>20160603014</v>
      </c>
      <c r="B3927" s="7" t="s">
        <v>3918</v>
      </c>
      <c r="C3927" s="7" t="s">
        <v>123</v>
      </c>
    </row>
    <row r="3928" customFormat="false" ht="12" hidden="false" customHeight="false" outlineLevel="0" collapsed="false">
      <c r="A3928" s="8" t="n">
        <v>20160603018</v>
      </c>
      <c r="B3928" s="7" t="s">
        <v>3919</v>
      </c>
      <c r="C3928" s="7" t="s">
        <v>123</v>
      </c>
    </row>
    <row r="3929" customFormat="false" ht="12" hidden="false" customHeight="false" outlineLevel="0" collapsed="false">
      <c r="A3929" s="8" t="n">
        <v>20160603019</v>
      </c>
      <c r="B3929" s="7" t="s">
        <v>3920</v>
      </c>
      <c r="C3929" s="7" t="s">
        <v>123</v>
      </c>
    </row>
    <row r="3930" customFormat="false" ht="12" hidden="false" customHeight="false" outlineLevel="0" collapsed="false">
      <c r="A3930" s="8" t="n">
        <v>20160603022</v>
      </c>
      <c r="B3930" s="7" t="s">
        <v>3921</v>
      </c>
      <c r="C3930" s="7" t="s">
        <v>123</v>
      </c>
    </row>
    <row r="3931" customFormat="false" ht="12" hidden="false" customHeight="false" outlineLevel="0" collapsed="false">
      <c r="A3931" s="8" t="n">
        <v>20160603023</v>
      </c>
      <c r="B3931" s="7" t="s">
        <v>3922</v>
      </c>
      <c r="C3931" s="7" t="s">
        <v>123</v>
      </c>
    </row>
    <row r="3932" customFormat="false" ht="12" hidden="false" customHeight="false" outlineLevel="0" collapsed="false">
      <c r="A3932" s="8" t="n">
        <v>20160603026</v>
      </c>
      <c r="B3932" s="7" t="s">
        <v>3923</v>
      </c>
      <c r="C3932" s="7" t="s">
        <v>123</v>
      </c>
    </row>
    <row r="3933" customFormat="false" ht="12" hidden="false" customHeight="false" outlineLevel="0" collapsed="false">
      <c r="A3933" s="8" t="n">
        <v>20160603027</v>
      </c>
      <c r="B3933" s="7" t="s">
        <v>3924</v>
      </c>
      <c r="C3933" s="7" t="s">
        <v>123</v>
      </c>
    </row>
    <row r="3934" customFormat="false" ht="12" hidden="false" customHeight="false" outlineLevel="0" collapsed="false">
      <c r="A3934" s="8" t="n">
        <v>20160603030</v>
      </c>
      <c r="B3934" s="7" t="s">
        <v>3925</v>
      </c>
      <c r="C3934" s="7" t="s">
        <v>123</v>
      </c>
    </row>
    <row r="3935" customFormat="false" ht="12" hidden="false" customHeight="false" outlineLevel="0" collapsed="false">
      <c r="A3935" s="8" t="n">
        <v>20160603031</v>
      </c>
      <c r="B3935" s="7" t="s">
        <v>3926</v>
      </c>
      <c r="C3935" s="7" t="s">
        <v>123</v>
      </c>
    </row>
    <row r="3936" customFormat="false" ht="12" hidden="false" customHeight="false" outlineLevel="0" collapsed="false">
      <c r="A3936" s="8" t="n">
        <v>20160603034</v>
      </c>
      <c r="B3936" s="7" t="s">
        <v>3927</v>
      </c>
      <c r="C3936" s="7" t="s">
        <v>123</v>
      </c>
    </row>
    <row r="3937" customFormat="false" ht="12" hidden="false" customHeight="false" outlineLevel="0" collapsed="false">
      <c r="A3937" s="8" t="n">
        <v>20160603035</v>
      </c>
      <c r="B3937" s="7" t="s">
        <v>3928</v>
      </c>
      <c r="C3937" s="7" t="s">
        <v>123</v>
      </c>
    </row>
    <row r="3938" customFormat="false" ht="12" hidden="false" customHeight="false" outlineLevel="0" collapsed="false">
      <c r="A3938" s="8" t="n">
        <v>20160603038</v>
      </c>
      <c r="B3938" s="7" t="s">
        <v>3929</v>
      </c>
      <c r="C3938" s="7" t="s">
        <v>123</v>
      </c>
    </row>
    <row r="3939" customFormat="false" ht="12" hidden="false" customHeight="false" outlineLevel="0" collapsed="false">
      <c r="A3939" s="8" t="n">
        <v>20160603039</v>
      </c>
      <c r="B3939" s="7" t="s">
        <v>3930</v>
      </c>
      <c r="C3939" s="7" t="s">
        <v>123</v>
      </c>
    </row>
    <row r="3940" customFormat="false" ht="12" hidden="false" customHeight="false" outlineLevel="0" collapsed="false">
      <c r="A3940" s="8" t="n">
        <v>20161704042</v>
      </c>
      <c r="B3940" s="7" t="s">
        <v>3931</v>
      </c>
      <c r="C3940" s="7" t="s">
        <v>123</v>
      </c>
    </row>
    <row r="3941" customFormat="false" ht="12" hidden="false" customHeight="false" outlineLevel="0" collapsed="false">
      <c r="A3941" s="8" t="n">
        <v>20144118057</v>
      </c>
      <c r="B3941" s="7" t="s">
        <v>3932</v>
      </c>
      <c r="C3941" s="7" t="s">
        <v>123</v>
      </c>
    </row>
    <row r="3942" customFormat="false" ht="12" hidden="false" customHeight="false" outlineLevel="0" collapsed="false">
      <c r="A3942" s="8" t="n">
        <v>20160201092</v>
      </c>
      <c r="B3942" s="7" t="s">
        <v>2072</v>
      </c>
      <c r="C3942" s="7" t="s">
        <v>123</v>
      </c>
    </row>
    <row r="3943" customFormat="false" ht="12" hidden="false" customHeight="false" outlineLevel="0" collapsed="false">
      <c r="A3943" s="8" t="n">
        <v>20160511064</v>
      </c>
      <c r="B3943" s="7" t="s">
        <v>3933</v>
      </c>
      <c r="C3943" s="7" t="s">
        <v>123</v>
      </c>
    </row>
    <row r="3944" customFormat="false" ht="12" hidden="false" customHeight="false" outlineLevel="0" collapsed="false">
      <c r="A3944" s="8" t="n">
        <v>20160517024</v>
      </c>
      <c r="B3944" s="7" t="s">
        <v>3934</v>
      </c>
      <c r="C3944" s="7" t="s">
        <v>123</v>
      </c>
    </row>
    <row r="3945" customFormat="false" ht="12" hidden="false" customHeight="false" outlineLevel="0" collapsed="false">
      <c r="A3945" s="8" t="n">
        <v>20160601001</v>
      </c>
      <c r="B3945" s="7" t="s">
        <v>3935</v>
      </c>
      <c r="C3945" s="7" t="s">
        <v>123</v>
      </c>
    </row>
    <row r="3946" customFormat="false" ht="12" hidden="false" customHeight="false" outlineLevel="0" collapsed="false">
      <c r="A3946" s="8" t="n">
        <v>20160601008</v>
      </c>
      <c r="B3946" s="7" t="s">
        <v>3936</v>
      </c>
      <c r="C3946" s="7" t="s">
        <v>123</v>
      </c>
    </row>
    <row r="3947" customFormat="false" ht="12" hidden="false" customHeight="false" outlineLevel="0" collapsed="false">
      <c r="A3947" s="8" t="n">
        <v>20160601009</v>
      </c>
      <c r="B3947" s="7" t="s">
        <v>3937</v>
      </c>
      <c r="C3947" s="7" t="s">
        <v>123</v>
      </c>
    </row>
    <row r="3948" customFormat="false" ht="12" hidden="false" customHeight="false" outlineLevel="0" collapsed="false">
      <c r="A3948" s="8" t="n">
        <v>20160601016</v>
      </c>
      <c r="B3948" s="7" t="s">
        <v>3938</v>
      </c>
      <c r="C3948" s="7" t="s">
        <v>123</v>
      </c>
    </row>
    <row r="3949" customFormat="false" ht="12" hidden="false" customHeight="false" outlineLevel="0" collapsed="false">
      <c r="A3949" s="8" t="n">
        <v>20160601017</v>
      </c>
      <c r="B3949" s="7" t="s">
        <v>635</v>
      </c>
      <c r="C3949" s="7" t="s">
        <v>123</v>
      </c>
    </row>
    <row r="3950" customFormat="false" ht="12" hidden="false" customHeight="false" outlineLevel="0" collapsed="false">
      <c r="A3950" s="8" t="n">
        <v>20160601020</v>
      </c>
      <c r="B3950" s="7" t="s">
        <v>3939</v>
      </c>
      <c r="C3950" s="7" t="s">
        <v>123</v>
      </c>
    </row>
    <row r="3951" customFormat="false" ht="12" hidden="false" customHeight="false" outlineLevel="0" collapsed="false">
      <c r="A3951" s="8" t="n">
        <v>20160601025</v>
      </c>
      <c r="B3951" s="7" t="s">
        <v>3940</v>
      </c>
      <c r="C3951" s="7" t="s">
        <v>123</v>
      </c>
    </row>
    <row r="3952" customFormat="false" ht="12" hidden="false" customHeight="false" outlineLevel="0" collapsed="false">
      <c r="A3952" s="8" t="n">
        <v>20160601033</v>
      </c>
      <c r="B3952" s="7" t="s">
        <v>3941</v>
      </c>
      <c r="C3952" s="7" t="s">
        <v>123</v>
      </c>
    </row>
    <row r="3953" customFormat="false" ht="12" hidden="false" customHeight="false" outlineLevel="0" collapsed="false">
      <c r="A3953" s="8" t="n">
        <v>20160601048</v>
      </c>
      <c r="B3953" s="7" t="s">
        <v>3942</v>
      </c>
      <c r="C3953" s="7" t="s">
        <v>123</v>
      </c>
    </row>
    <row r="3954" customFormat="false" ht="12" hidden="false" customHeight="false" outlineLevel="0" collapsed="false">
      <c r="A3954" s="8" t="n">
        <v>20160601056</v>
      </c>
      <c r="B3954" s="7" t="s">
        <v>3943</v>
      </c>
      <c r="C3954" s="7" t="s">
        <v>123</v>
      </c>
    </row>
    <row r="3955" customFormat="false" ht="12" hidden="false" customHeight="false" outlineLevel="0" collapsed="false">
      <c r="A3955" s="8" t="n">
        <v>20160601064</v>
      </c>
      <c r="B3955" s="7" t="s">
        <v>496</v>
      </c>
      <c r="C3955" s="7" t="s">
        <v>123</v>
      </c>
    </row>
    <row r="3956" customFormat="false" ht="12" hidden="false" customHeight="false" outlineLevel="0" collapsed="false">
      <c r="A3956" s="8" t="n">
        <v>20160601073</v>
      </c>
      <c r="B3956" s="7" t="s">
        <v>3944</v>
      </c>
      <c r="C3956" s="7" t="s">
        <v>123</v>
      </c>
    </row>
    <row r="3957" customFormat="false" ht="12" hidden="false" customHeight="false" outlineLevel="0" collapsed="false">
      <c r="A3957" s="8" t="n">
        <v>20160601081</v>
      </c>
      <c r="B3957" s="7" t="s">
        <v>3945</v>
      </c>
      <c r="C3957" s="7" t="s">
        <v>123</v>
      </c>
    </row>
    <row r="3958" customFormat="false" ht="12" hidden="false" customHeight="false" outlineLevel="0" collapsed="false">
      <c r="A3958" s="8" t="n">
        <v>20160601088</v>
      </c>
      <c r="B3958" s="7" t="s">
        <v>3946</v>
      </c>
      <c r="C3958" s="7" t="s">
        <v>123</v>
      </c>
    </row>
    <row r="3959" customFormat="false" ht="12" hidden="false" customHeight="false" outlineLevel="0" collapsed="false">
      <c r="A3959" s="8" t="n">
        <v>20160601089</v>
      </c>
      <c r="B3959" s="7" t="s">
        <v>3947</v>
      </c>
      <c r="C3959" s="7" t="s">
        <v>123</v>
      </c>
    </row>
    <row r="3960" customFormat="false" ht="12" hidden="false" customHeight="false" outlineLevel="0" collapsed="false">
      <c r="A3960" s="8" t="n">
        <v>20160605007</v>
      </c>
      <c r="B3960" s="7" t="s">
        <v>3948</v>
      </c>
      <c r="C3960" s="7" t="s">
        <v>123</v>
      </c>
    </row>
    <row r="3961" customFormat="false" ht="12" hidden="false" customHeight="false" outlineLevel="0" collapsed="false">
      <c r="A3961" s="8" t="n">
        <v>20160803002</v>
      </c>
      <c r="B3961" s="7" t="s">
        <v>3897</v>
      </c>
      <c r="C3961" s="7" t="s">
        <v>123</v>
      </c>
    </row>
    <row r="3962" customFormat="false" ht="12" hidden="false" customHeight="false" outlineLevel="0" collapsed="false">
      <c r="A3962" s="8" t="n">
        <v>20160803022</v>
      </c>
      <c r="B3962" s="7" t="s">
        <v>3949</v>
      </c>
      <c r="C3962" s="7" t="s">
        <v>123</v>
      </c>
    </row>
    <row r="3963" customFormat="false" ht="12" hidden="false" customHeight="false" outlineLevel="0" collapsed="false">
      <c r="A3963" s="8" t="n">
        <v>20161801063</v>
      </c>
      <c r="B3963" s="7" t="s">
        <v>2846</v>
      </c>
      <c r="C3963" s="7" t="s">
        <v>123</v>
      </c>
    </row>
    <row r="3964" customFormat="false" ht="12" hidden="false" customHeight="false" outlineLevel="0" collapsed="false">
      <c r="A3964" s="8" t="n">
        <v>20160601002</v>
      </c>
      <c r="B3964" s="7" t="s">
        <v>3950</v>
      </c>
      <c r="C3964" s="7" t="s">
        <v>123</v>
      </c>
    </row>
    <row r="3965" customFormat="false" ht="12" hidden="false" customHeight="false" outlineLevel="0" collapsed="false">
      <c r="A3965" s="8" t="n">
        <v>20160601007</v>
      </c>
      <c r="B3965" s="7" t="s">
        <v>3951</v>
      </c>
      <c r="C3965" s="7" t="s">
        <v>123</v>
      </c>
    </row>
    <row r="3966" customFormat="false" ht="12" hidden="false" customHeight="false" outlineLevel="0" collapsed="false">
      <c r="A3966" s="8" t="n">
        <v>20160601023</v>
      </c>
      <c r="B3966" s="7" t="s">
        <v>3952</v>
      </c>
      <c r="C3966" s="7" t="s">
        <v>123</v>
      </c>
    </row>
    <row r="3967" customFormat="false" ht="12" hidden="false" customHeight="false" outlineLevel="0" collapsed="false">
      <c r="A3967" s="8" t="n">
        <v>20160601026</v>
      </c>
      <c r="B3967" s="7" t="s">
        <v>3953</v>
      </c>
      <c r="C3967" s="7" t="s">
        <v>123</v>
      </c>
    </row>
    <row r="3968" customFormat="false" ht="12" hidden="false" customHeight="false" outlineLevel="0" collapsed="false">
      <c r="A3968" s="8" t="n">
        <v>20160601031</v>
      </c>
      <c r="B3968" s="7" t="s">
        <v>3954</v>
      </c>
      <c r="C3968" s="7" t="s">
        <v>123</v>
      </c>
    </row>
    <row r="3969" customFormat="false" ht="12" hidden="false" customHeight="false" outlineLevel="0" collapsed="false">
      <c r="A3969" s="8" t="n">
        <v>20160601034</v>
      </c>
      <c r="B3969" s="7" t="s">
        <v>3955</v>
      </c>
      <c r="C3969" s="7" t="s">
        <v>123</v>
      </c>
    </row>
    <row r="3970" customFormat="false" ht="12" hidden="false" customHeight="false" outlineLevel="0" collapsed="false">
      <c r="A3970" s="8" t="n">
        <v>20160601039</v>
      </c>
      <c r="B3970" s="7" t="s">
        <v>3956</v>
      </c>
      <c r="C3970" s="7" t="s">
        <v>133</v>
      </c>
    </row>
    <row r="3971" customFormat="false" ht="12" hidden="false" customHeight="false" outlineLevel="0" collapsed="false">
      <c r="A3971" s="8" t="n">
        <v>20160601042</v>
      </c>
      <c r="B3971" s="7" t="s">
        <v>3957</v>
      </c>
      <c r="C3971" s="7" t="s">
        <v>123</v>
      </c>
    </row>
    <row r="3972" customFormat="false" ht="12" hidden="false" customHeight="false" outlineLevel="0" collapsed="false">
      <c r="A3972" s="8" t="n">
        <v>20160601047</v>
      </c>
      <c r="B3972" s="7" t="s">
        <v>3958</v>
      </c>
      <c r="C3972" s="7" t="s">
        <v>123</v>
      </c>
    </row>
    <row r="3973" customFormat="false" ht="12" hidden="false" customHeight="false" outlineLevel="0" collapsed="false">
      <c r="A3973" s="8" t="n">
        <v>20160601050</v>
      </c>
      <c r="B3973" s="7" t="s">
        <v>3959</v>
      </c>
      <c r="C3973" s="7" t="s">
        <v>123</v>
      </c>
    </row>
    <row r="3974" customFormat="false" ht="12" hidden="false" customHeight="false" outlineLevel="0" collapsed="false">
      <c r="A3974" s="8" t="n">
        <v>20160601055</v>
      </c>
      <c r="B3974" s="7" t="s">
        <v>3960</v>
      </c>
      <c r="C3974" s="7" t="s">
        <v>127</v>
      </c>
    </row>
    <row r="3975" customFormat="false" ht="12" hidden="false" customHeight="false" outlineLevel="0" collapsed="false">
      <c r="A3975" s="8" t="n">
        <v>20160601058</v>
      </c>
      <c r="B3975" s="7" t="s">
        <v>3961</v>
      </c>
      <c r="C3975" s="7" t="s">
        <v>123</v>
      </c>
    </row>
    <row r="3976" customFormat="false" ht="12" hidden="false" customHeight="false" outlineLevel="0" collapsed="false">
      <c r="A3976" s="8" t="n">
        <v>20160601063</v>
      </c>
      <c r="B3976" s="7" t="s">
        <v>3962</v>
      </c>
      <c r="C3976" s="7" t="s">
        <v>123</v>
      </c>
    </row>
    <row r="3977" customFormat="false" ht="12" hidden="false" customHeight="false" outlineLevel="0" collapsed="false">
      <c r="A3977" s="8" t="n">
        <v>20160601066</v>
      </c>
      <c r="B3977" s="7" t="s">
        <v>2315</v>
      </c>
      <c r="C3977" s="7" t="s">
        <v>123</v>
      </c>
    </row>
    <row r="3978" customFormat="false" ht="12" hidden="false" customHeight="false" outlineLevel="0" collapsed="false">
      <c r="A3978" s="8" t="n">
        <v>20160601071</v>
      </c>
      <c r="B3978" s="7" t="s">
        <v>3963</v>
      </c>
      <c r="C3978" s="7" t="s">
        <v>123</v>
      </c>
    </row>
    <row r="3979" customFormat="false" ht="12" hidden="false" customHeight="false" outlineLevel="0" collapsed="false">
      <c r="A3979" s="8" t="n">
        <v>20160601074</v>
      </c>
      <c r="B3979" s="7" t="s">
        <v>3964</v>
      </c>
      <c r="C3979" s="7" t="s">
        <v>123</v>
      </c>
    </row>
    <row r="3980" customFormat="false" ht="12" hidden="false" customHeight="false" outlineLevel="0" collapsed="false">
      <c r="A3980" s="8" t="n">
        <v>20160601079</v>
      </c>
      <c r="B3980" s="7" t="s">
        <v>3965</v>
      </c>
      <c r="C3980" s="7" t="s">
        <v>123</v>
      </c>
    </row>
    <row r="3981" customFormat="false" ht="12" hidden="false" customHeight="false" outlineLevel="0" collapsed="false">
      <c r="A3981" s="8" t="n">
        <v>20160601082</v>
      </c>
      <c r="B3981" s="7" t="s">
        <v>3966</v>
      </c>
      <c r="C3981" s="7" t="s">
        <v>123</v>
      </c>
    </row>
    <row r="3982" customFormat="false" ht="12" hidden="false" customHeight="false" outlineLevel="0" collapsed="false">
      <c r="A3982" s="8" t="n">
        <v>20162102030</v>
      </c>
      <c r="B3982" s="7" t="s">
        <v>3967</v>
      </c>
      <c r="C3982" s="7" t="s">
        <v>123</v>
      </c>
    </row>
    <row r="3983" customFormat="false" ht="12" hidden="false" customHeight="false" outlineLevel="0" collapsed="false">
      <c r="A3983" s="8" t="n">
        <v>20162201067</v>
      </c>
      <c r="B3983" s="7" t="s">
        <v>3968</v>
      </c>
      <c r="C3983" s="7" t="s">
        <v>123</v>
      </c>
    </row>
    <row r="3984" customFormat="false" ht="12" hidden="false" customHeight="false" outlineLevel="0" collapsed="false">
      <c r="A3984" s="8" t="n">
        <v>20162202051</v>
      </c>
      <c r="B3984" s="7" t="s">
        <v>3969</v>
      </c>
      <c r="C3984" s="7" t="s">
        <v>123</v>
      </c>
    </row>
    <row r="3985" customFormat="false" ht="12" hidden="false" customHeight="false" outlineLevel="0" collapsed="false">
      <c r="A3985" s="8" t="n">
        <v>20160101141</v>
      </c>
      <c r="B3985" s="7" t="s">
        <v>3970</v>
      </c>
      <c r="C3985" s="7" t="s">
        <v>123</v>
      </c>
    </row>
    <row r="3986" customFormat="false" ht="12" hidden="false" customHeight="false" outlineLevel="0" collapsed="false">
      <c r="A3986" s="8" t="n">
        <v>20160601003</v>
      </c>
      <c r="B3986" s="7" t="s">
        <v>3971</v>
      </c>
      <c r="C3986" s="7" t="s">
        <v>123</v>
      </c>
    </row>
    <row r="3987" customFormat="false" ht="12" hidden="false" customHeight="false" outlineLevel="0" collapsed="false">
      <c r="A3987" s="8" t="n">
        <v>20160601006</v>
      </c>
      <c r="B3987" s="7" t="s">
        <v>3972</v>
      </c>
      <c r="C3987" s="7" t="s">
        <v>123</v>
      </c>
    </row>
    <row r="3988" customFormat="false" ht="12" hidden="false" customHeight="false" outlineLevel="0" collapsed="false">
      <c r="A3988" s="8" t="n">
        <v>20160601011</v>
      </c>
      <c r="B3988" s="7" t="s">
        <v>3973</v>
      </c>
      <c r="C3988" s="7" t="s">
        <v>123</v>
      </c>
    </row>
    <row r="3989" customFormat="false" ht="12" hidden="false" customHeight="false" outlineLevel="0" collapsed="false">
      <c r="A3989" s="8" t="n">
        <v>20160601014</v>
      </c>
      <c r="B3989" s="7" t="s">
        <v>3974</v>
      </c>
      <c r="C3989" s="7" t="s">
        <v>123</v>
      </c>
    </row>
    <row r="3990" customFormat="false" ht="12" hidden="false" customHeight="false" outlineLevel="0" collapsed="false">
      <c r="A3990" s="8" t="n">
        <v>20160601022</v>
      </c>
      <c r="B3990" s="7" t="s">
        <v>3975</v>
      </c>
      <c r="C3990" s="7" t="s">
        <v>123</v>
      </c>
    </row>
    <row r="3991" customFormat="false" ht="12" hidden="false" customHeight="false" outlineLevel="0" collapsed="false">
      <c r="A3991" s="8" t="n">
        <v>20160601027</v>
      </c>
      <c r="B3991" s="7" t="s">
        <v>3976</v>
      </c>
      <c r="C3991" s="7" t="s">
        <v>123</v>
      </c>
    </row>
    <row r="3992" customFormat="false" ht="12" hidden="false" customHeight="false" outlineLevel="0" collapsed="false">
      <c r="A3992" s="8" t="n">
        <v>20160601029</v>
      </c>
      <c r="B3992" s="7" t="s">
        <v>3977</v>
      </c>
      <c r="C3992" s="7" t="s">
        <v>123</v>
      </c>
    </row>
    <row r="3993" customFormat="false" ht="12" hidden="false" customHeight="false" outlineLevel="0" collapsed="false">
      <c r="A3993" s="8" t="n">
        <v>20160601038</v>
      </c>
      <c r="B3993" s="7" t="s">
        <v>3978</v>
      </c>
      <c r="C3993" s="7" t="s">
        <v>123</v>
      </c>
    </row>
    <row r="3994" customFormat="false" ht="12" hidden="false" customHeight="false" outlineLevel="0" collapsed="false">
      <c r="A3994" s="8" t="n">
        <v>20160601043</v>
      </c>
      <c r="B3994" s="7" t="s">
        <v>3979</v>
      </c>
      <c r="C3994" s="7" t="s">
        <v>123</v>
      </c>
    </row>
    <row r="3995" customFormat="false" ht="12" hidden="false" customHeight="false" outlineLevel="0" collapsed="false">
      <c r="A3995" s="8" t="n">
        <v>20160601046</v>
      </c>
      <c r="B3995" s="7" t="s">
        <v>3980</v>
      </c>
      <c r="C3995" s="7" t="s">
        <v>123</v>
      </c>
    </row>
    <row r="3996" customFormat="false" ht="12" hidden="false" customHeight="false" outlineLevel="0" collapsed="false">
      <c r="A3996" s="8" t="n">
        <v>20160601051</v>
      </c>
      <c r="B3996" s="7" t="s">
        <v>3981</v>
      </c>
      <c r="C3996" s="7" t="s">
        <v>123</v>
      </c>
    </row>
    <row r="3997" customFormat="false" ht="12" hidden="false" customHeight="false" outlineLevel="0" collapsed="false">
      <c r="A3997" s="8" t="n">
        <v>20160601054</v>
      </c>
      <c r="B3997" s="7" t="s">
        <v>3982</v>
      </c>
      <c r="C3997" s="7" t="s">
        <v>123</v>
      </c>
    </row>
    <row r="3998" customFormat="false" ht="12" hidden="false" customHeight="false" outlineLevel="0" collapsed="false">
      <c r="A3998" s="8" t="n">
        <v>20160601059</v>
      </c>
      <c r="B3998" s="7" t="s">
        <v>3983</v>
      </c>
      <c r="C3998" s="7" t="s">
        <v>123</v>
      </c>
    </row>
    <row r="3999" customFormat="false" ht="12" hidden="false" customHeight="false" outlineLevel="0" collapsed="false">
      <c r="A3999" s="8" t="n">
        <v>20160601062</v>
      </c>
      <c r="B3999" s="7" t="s">
        <v>601</v>
      </c>
      <c r="C3999" s="7" t="s">
        <v>123</v>
      </c>
    </row>
    <row r="4000" customFormat="false" ht="12" hidden="false" customHeight="false" outlineLevel="0" collapsed="false">
      <c r="A4000" s="8" t="n">
        <v>20160601067</v>
      </c>
      <c r="B4000" s="7" t="s">
        <v>3984</v>
      </c>
      <c r="C4000" s="7" t="s">
        <v>123</v>
      </c>
    </row>
    <row r="4001" customFormat="false" ht="12" hidden="false" customHeight="false" outlineLevel="0" collapsed="false">
      <c r="A4001" s="8" t="n">
        <v>20160601075</v>
      </c>
      <c r="B4001" s="7" t="s">
        <v>3985</v>
      </c>
      <c r="C4001" s="7" t="s">
        <v>123</v>
      </c>
    </row>
    <row r="4002" customFormat="false" ht="12" hidden="false" customHeight="false" outlineLevel="0" collapsed="false">
      <c r="A4002" s="8" t="n">
        <v>20160601078</v>
      </c>
      <c r="B4002" s="7" t="s">
        <v>3986</v>
      </c>
      <c r="C4002" s="7" t="s">
        <v>123</v>
      </c>
    </row>
    <row r="4003" customFormat="false" ht="12" hidden="false" customHeight="false" outlineLevel="0" collapsed="false">
      <c r="A4003" s="8" t="n">
        <v>20160601083</v>
      </c>
      <c r="B4003" s="7" t="s">
        <v>3987</v>
      </c>
      <c r="C4003" s="7" t="s">
        <v>123</v>
      </c>
    </row>
    <row r="4004" customFormat="false" ht="12" hidden="false" customHeight="false" outlineLevel="0" collapsed="false">
      <c r="A4004" s="8" t="n">
        <v>20161302089</v>
      </c>
      <c r="B4004" s="7" t="s">
        <v>3988</v>
      </c>
      <c r="C4004" s="7" t="s">
        <v>123</v>
      </c>
    </row>
    <row r="4005" customFormat="false" ht="12" hidden="false" customHeight="false" outlineLevel="0" collapsed="false">
      <c r="A4005" s="8" t="n">
        <v>20161305055</v>
      </c>
      <c r="B4005" s="7" t="s">
        <v>3989</v>
      </c>
      <c r="C4005" s="7" t="s">
        <v>123</v>
      </c>
    </row>
    <row r="4006" customFormat="false" ht="12" hidden="false" customHeight="false" outlineLevel="0" collapsed="false">
      <c r="A4006" s="8" t="n">
        <v>20161602028</v>
      </c>
      <c r="B4006" s="7" t="s">
        <v>3990</v>
      </c>
      <c r="C4006" s="7" t="s">
        <v>123</v>
      </c>
    </row>
    <row r="4007" customFormat="false" ht="12" hidden="false" customHeight="false" outlineLevel="0" collapsed="false">
      <c r="A4007" s="8" t="n">
        <v>20161702067</v>
      </c>
      <c r="B4007" s="7" t="s">
        <v>3991</v>
      </c>
      <c r="C4007" s="7" t="s">
        <v>123</v>
      </c>
    </row>
    <row r="4008" customFormat="false" ht="12" hidden="false" customHeight="false" outlineLevel="0" collapsed="false">
      <c r="A4008" s="8" t="n">
        <v>20150601028</v>
      </c>
      <c r="B4008" s="7" t="s">
        <v>3992</v>
      </c>
      <c r="C4008" s="7" t="s">
        <v>133</v>
      </c>
    </row>
    <row r="4009" customFormat="false" ht="12" hidden="false" customHeight="false" outlineLevel="0" collapsed="false">
      <c r="A4009" s="8" t="n">
        <v>20160601004</v>
      </c>
      <c r="B4009" s="7" t="s">
        <v>3993</v>
      </c>
      <c r="C4009" s="7" t="s">
        <v>123</v>
      </c>
    </row>
    <row r="4010" customFormat="false" ht="12" hidden="false" customHeight="false" outlineLevel="0" collapsed="false">
      <c r="A4010" s="8" t="n">
        <v>20160601005</v>
      </c>
      <c r="B4010" s="7" t="s">
        <v>3994</v>
      </c>
      <c r="C4010" s="7" t="s">
        <v>123</v>
      </c>
    </row>
    <row r="4011" customFormat="false" ht="12" hidden="false" customHeight="false" outlineLevel="0" collapsed="false">
      <c r="A4011" s="8" t="n">
        <v>20160601012</v>
      </c>
      <c r="B4011" s="7" t="s">
        <v>3995</v>
      </c>
      <c r="C4011" s="7" t="s">
        <v>123</v>
      </c>
    </row>
    <row r="4012" customFormat="false" ht="12" hidden="false" customHeight="false" outlineLevel="0" collapsed="false">
      <c r="A4012" s="8" t="n">
        <v>20160601013</v>
      </c>
      <c r="B4012" s="7" t="s">
        <v>3996</v>
      </c>
      <c r="C4012" s="7" t="s">
        <v>123</v>
      </c>
    </row>
    <row r="4013" customFormat="false" ht="12" hidden="false" customHeight="false" outlineLevel="0" collapsed="false">
      <c r="A4013" s="8" t="n">
        <v>20160601021</v>
      </c>
      <c r="B4013" s="7" t="s">
        <v>3997</v>
      </c>
      <c r="C4013" s="7" t="s">
        <v>123</v>
      </c>
    </row>
    <row r="4014" customFormat="false" ht="12" hidden="false" customHeight="false" outlineLevel="0" collapsed="false">
      <c r="A4014" s="8" t="n">
        <v>20160601024</v>
      </c>
      <c r="B4014" s="7" t="s">
        <v>3998</v>
      </c>
      <c r="C4014" s="7" t="s">
        <v>123</v>
      </c>
    </row>
    <row r="4015" customFormat="false" ht="12" hidden="false" customHeight="false" outlineLevel="0" collapsed="false">
      <c r="A4015" s="8" t="n">
        <v>20160601028</v>
      </c>
      <c r="B4015" s="7" t="s">
        <v>3999</v>
      </c>
      <c r="C4015" s="7" t="s">
        <v>123</v>
      </c>
    </row>
    <row r="4016" customFormat="false" ht="12" hidden="false" customHeight="false" outlineLevel="0" collapsed="false">
      <c r="A4016" s="8" t="n">
        <v>20160601030</v>
      </c>
      <c r="B4016" s="7" t="s">
        <v>4000</v>
      </c>
      <c r="C4016" s="7" t="s">
        <v>123</v>
      </c>
    </row>
    <row r="4017" customFormat="false" ht="12" hidden="false" customHeight="false" outlineLevel="0" collapsed="false">
      <c r="A4017" s="8" t="n">
        <v>20160601036</v>
      </c>
      <c r="B4017" s="7" t="s">
        <v>4001</v>
      </c>
      <c r="C4017" s="7" t="s">
        <v>123</v>
      </c>
    </row>
    <row r="4018" customFormat="false" ht="12" hidden="false" customHeight="false" outlineLevel="0" collapsed="false">
      <c r="A4018" s="8" t="n">
        <v>20160601037</v>
      </c>
      <c r="B4018" s="7" t="s">
        <v>1483</v>
      </c>
      <c r="C4018" s="7" t="s">
        <v>123</v>
      </c>
    </row>
    <row r="4019" customFormat="false" ht="12" hidden="false" customHeight="false" outlineLevel="0" collapsed="false">
      <c r="A4019" s="8" t="n">
        <v>20160601044</v>
      </c>
      <c r="B4019" s="7" t="s">
        <v>4002</v>
      </c>
      <c r="C4019" s="7" t="s">
        <v>123</v>
      </c>
    </row>
    <row r="4020" customFormat="false" ht="12" hidden="false" customHeight="false" outlineLevel="0" collapsed="false">
      <c r="A4020" s="8" t="n">
        <v>20160601045</v>
      </c>
      <c r="B4020" s="7" t="s">
        <v>4003</v>
      </c>
      <c r="C4020" s="7" t="s">
        <v>123</v>
      </c>
    </row>
    <row r="4021" customFormat="false" ht="12" hidden="false" customHeight="false" outlineLevel="0" collapsed="false">
      <c r="A4021" s="8" t="n">
        <v>20160601052</v>
      </c>
      <c r="B4021" s="7" t="s">
        <v>4004</v>
      </c>
      <c r="C4021" s="7" t="s">
        <v>123</v>
      </c>
    </row>
    <row r="4022" customFormat="false" ht="12" hidden="false" customHeight="false" outlineLevel="0" collapsed="false">
      <c r="A4022" s="8" t="n">
        <v>20160601053</v>
      </c>
      <c r="B4022" s="7" t="s">
        <v>4005</v>
      </c>
      <c r="C4022" s="7" t="s">
        <v>123</v>
      </c>
    </row>
    <row r="4023" customFormat="false" ht="12" hidden="false" customHeight="false" outlineLevel="0" collapsed="false">
      <c r="A4023" s="8" t="n">
        <v>20160601060</v>
      </c>
      <c r="B4023" s="7" t="s">
        <v>4006</v>
      </c>
      <c r="C4023" s="7" t="s">
        <v>123</v>
      </c>
    </row>
    <row r="4024" customFormat="false" ht="12" hidden="false" customHeight="false" outlineLevel="0" collapsed="false">
      <c r="A4024" s="8" t="n">
        <v>20160601061</v>
      </c>
      <c r="B4024" s="7" t="s">
        <v>4007</v>
      </c>
      <c r="C4024" s="7" t="s">
        <v>123</v>
      </c>
    </row>
    <row r="4025" customFormat="false" ht="12" hidden="false" customHeight="false" outlineLevel="0" collapsed="false">
      <c r="A4025" s="8" t="n">
        <v>20160601068</v>
      </c>
      <c r="B4025" s="7" t="s">
        <v>4008</v>
      </c>
      <c r="C4025" s="7" t="s">
        <v>123</v>
      </c>
    </row>
    <row r="4026" customFormat="false" ht="12" hidden="false" customHeight="false" outlineLevel="0" collapsed="false">
      <c r="A4026" s="8" t="n">
        <v>20160601069</v>
      </c>
      <c r="B4026" s="7" t="s">
        <v>4009</v>
      </c>
      <c r="C4026" s="7" t="s">
        <v>123</v>
      </c>
    </row>
    <row r="4027" customFormat="false" ht="12" hidden="false" customHeight="false" outlineLevel="0" collapsed="false">
      <c r="A4027" s="8" t="n">
        <v>20160601077</v>
      </c>
      <c r="B4027" s="7" t="s">
        <v>4010</v>
      </c>
      <c r="C4027" s="7" t="s">
        <v>133</v>
      </c>
    </row>
    <row r="4028" customFormat="false" ht="12" hidden="false" customHeight="false" outlineLevel="0" collapsed="false">
      <c r="A4028" s="8" t="n">
        <v>20160601084</v>
      </c>
      <c r="B4028" s="7" t="s">
        <v>4011</v>
      </c>
      <c r="C4028" s="7" t="s">
        <v>123</v>
      </c>
    </row>
    <row r="4029" customFormat="false" ht="12" hidden="false" customHeight="false" outlineLevel="0" collapsed="false">
      <c r="A4029" s="8" t="n">
        <v>20160601085</v>
      </c>
      <c r="B4029" s="7" t="s">
        <v>4012</v>
      </c>
      <c r="C4029" s="7" t="s">
        <v>123</v>
      </c>
    </row>
    <row r="4030" customFormat="false" ht="12" hidden="false" customHeight="false" outlineLevel="0" collapsed="false">
      <c r="A4030" s="8" t="n">
        <v>20161305022</v>
      </c>
      <c r="B4030" s="7" t="s">
        <v>4013</v>
      </c>
      <c r="C4030" s="7" t="s">
        <v>123</v>
      </c>
    </row>
    <row r="4031" customFormat="false" ht="12" hidden="false" customHeight="false" outlineLevel="0" collapsed="false">
      <c r="A4031" s="8" t="n">
        <v>20161704024</v>
      </c>
      <c r="B4031" s="7" t="s">
        <v>4014</v>
      </c>
      <c r="C4031" s="7" t="s">
        <v>123</v>
      </c>
    </row>
    <row r="4032" customFormat="false" ht="12" hidden="false" customHeight="false" outlineLevel="0" collapsed="false">
      <c r="A4032" s="8" t="n">
        <v>20160201023</v>
      </c>
      <c r="B4032" s="7" t="s">
        <v>4015</v>
      </c>
      <c r="C4032" s="7" t="s">
        <v>123</v>
      </c>
    </row>
    <row r="4033" customFormat="false" ht="12" hidden="false" customHeight="false" outlineLevel="0" collapsed="false">
      <c r="A4033" s="8" t="n">
        <v>20160201049</v>
      </c>
      <c r="B4033" s="7" t="s">
        <v>4016</v>
      </c>
      <c r="C4033" s="7" t="s">
        <v>123</v>
      </c>
    </row>
    <row r="4034" customFormat="false" ht="12" hidden="false" customHeight="false" outlineLevel="0" collapsed="false">
      <c r="A4034" s="8" t="n">
        <v>20160201080</v>
      </c>
      <c r="B4034" s="7" t="s">
        <v>4017</v>
      </c>
      <c r="C4034" s="7" t="s">
        <v>123</v>
      </c>
    </row>
    <row r="4035" customFormat="false" ht="12" hidden="false" customHeight="false" outlineLevel="0" collapsed="false">
      <c r="A4035" s="8" t="n">
        <v>20160201089</v>
      </c>
      <c r="B4035" s="7" t="s">
        <v>4018</v>
      </c>
      <c r="C4035" s="7" t="s">
        <v>123</v>
      </c>
    </row>
    <row r="4036" customFormat="false" ht="12" hidden="false" customHeight="false" outlineLevel="0" collapsed="false">
      <c r="A4036" s="8" t="n">
        <v>20160601010</v>
      </c>
      <c r="B4036" s="7" t="s">
        <v>4019</v>
      </c>
      <c r="C4036" s="7" t="s">
        <v>123</v>
      </c>
    </row>
    <row r="4037" customFormat="false" ht="12" hidden="false" customHeight="false" outlineLevel="0" collapsed="false">
      <c r="A4037" s="8" t="n">
        <v>20160601015</v>
      </c>
      <c r="B4037" s="7" t="s">
        <v>4020</v>
      </c>
      <c r="C4037" s="7" t="s">
        <v>123</v>
      </c>
    </row>
    <row r="4038" customFormat="false" ht="12" hidden="false" customHeight="false" outlineLevel="0" collapsed="false">
      <c r="A4038" s="8" t="n">
        <v>20160601018</v>
      </c>
      <c r="B4038" s="7" t="s">
        <v>4021</v>
      </c>
      <c r="C4038" s="7" t="s">
        <v>123</v>
      </c>
    </row>
    <row r="4039" customFormat="false" ht="12" hidden="false" customHeight="false" outlineLevel="0" collapsed="false">
      <c r="A4039" s="8" t="n">
        <v>20160601019</v>
      </c>
      <c r="B4039" s="7" t="s">
        <v>4022</v>
      </c>
      <c r="C4039" s="7" t="s">
        <v>123</v>
      </c>
    </row>
    <row r="4040" customFormat="false" ht="12" hidden="false" customHeight="false" outlineLevel="0" collapsed="false">
      <c r="A4040" s="8" t="n">
        <v>20160601032</v>
      </c>
      <c r="B4040" s="7" t="s">
        <v>1635</v>
      </c>
      <c r="C4040" s="7" t="s">
        <v>123</v>
      </c>
    </row>
    <row r="4041" customFormat="false" ht="12" hidden="false" customHeight="false" outlineLevel="0" collapsed="false">
      <c r="A4041" s="8" t="n">
        <v>20160601035</v>
      </c>
      <c r="B4041" s="7" t="s">
        <v>4023</v>
      </c>
      <c r="C4041" s="7" t="s">
        <v>123</v>
      </c>
    </row>
    <row r="4042" customFormat="false" ht="12" hidden="false" customHeight="false" outlineLevel="0" collapsed="false">
      <c r="A4042" s="8" t="n">
        <v>20160601040</v>
      </c>
      <c r="B4042" s="7" t="s">
        <v>4024</v>
      </c>
      <c r="C4042" s="7" t="s">
        <v>123</v>
      </c>
    </row>
    <row r="4043" customFormat="false" ht="12" hidden="false" customHeight="false" outlineLevel="0" collapsed="false">
      <c r="A4043" s="8" t="n">
        <v>20160601041</v>
      </c>
      <c r="B4043" s="7" t="s">
        <v>4025</v>
      </c>
      <c r="C4043" s="7" t="s">
        <v>123</v>
      </c>
    </row>
    <row r="4044" customFormat="false" ht="12" hidden="false" customHeight="false" outlineLevel="0" collapsed="false">
      <c r="A4044" s="8" t="n">
        <v>20160601049</v>
      </c>
      <c r="B4044" s="7" t="s">
        <v>4026</v>
      </c>
      <c r="C4044" s="7" t="s">
        <v>123</v>
      </c>
    </row>
    <row r="4045" customFormat="false" ht="12" hidden="false" customHeight="false" outlineLevel="0" collapsed="false">
      <c r="A4045" s="8" t="n">
        <v>20160601065</v>
      </c>
      <c r="B4045" s="7" t="s">
        <v>4027</v>
      </c>
      <c r="C4045" s="7" t="s">
        <v>123</v>
      </c>
    </row>
    <row r="4046" customFormat="false" ht="12" hidden="false" customHeight="false" outlineLevel="0" collapsed="false">
      <c r="A4046" s="8" t="n">
        <v>20160601070</v>
      </c>
      <c r="B4046" s="7" t="s">
        <v>4028</v>
      </c>
      <c r="C4046" s="7" t="s">
        <v>123</v>
      </c>
    </row>
    <row r="4047" customFormat="false" ht="12" hidden="false" customHeight="false" outlineLevel="0" collapsed="false">
      <c r="A4047" s="8" t="n">
        <v>20160601072</v>
      </c>
      <c r="B4047" s="7" t="s">
        <v>4029</v>
      </c>
      <c r="C4047" s="7" t="s">
        <v>123</v>
      </c>
    </row>
    <row r="4048" customFormat="false" ht="12" hidden="false" customHeight="false" outlineLevel="0" collapsed="false">
      <c r="A4048" s="8" t="n">
        <v>20160601080</v>
      </c>
      <c r="B4048" s="7" t="s">
        <v>4030</v>
      </c>
      <c r="C4048" s="7" t="s">
        <v>123</v>
      </c>
    </row>
    <row r="4049" customFormat="false" ht="12" hidden="false" customHeight="false" outlineLevel="0" collapsed="false">
      <c r="A4049" s="8" t="n">
        <v>20160601086</v>
      </c>
      <c r="B4049" s="7" t="s">
        <v>4031</v>
      </c>
      <c r="C4049" s="7" t="s">
        <v>123</v>
      </c>
    </row>
    <row r="4050" customFormat="false" ht="12" hidden="false" customHeight="false" outlineLevel="0" collapsed="false">
      <c r="A4050" s="8" t="n">
        <v>20160601087</v>
      </c>
      <c r="B4050" s="7" t="s">
        <v>4032</v>
      </c>
      <c r="C4050" s="7" t="s">
        <v>123</v>
      </c>
    </row>
    <row r="4051" customFormat="false" ht="12" hidden="false" customHeight="false" outlineLevel="0" collapsed="false">
      <c r="A4051" s="8" t="n">
        <v>20160601090</v>
      </c>
      <c r="B4051" s="7" t="s">
        <v>4033</v>
      </c>
      <c r="C4051" s="7" t="s">
        <v>123</v>
      </c>
    </row>
    <row r="4052" customFormat="false" ht="12" hidden="false" customHeight="false" outlineLevel="0" collapsed="false">
      <c r="A4052" s="8" t="n">
        <v>20160602018</v>
      </c>
      <c r="B4052" s="7" t="s">
        <v>4034</v>
      </c>
      <c r="C4052" s="7" t="s">
        <v>123</v>
      </c>
    </row>
    <row r="4053" customFormat="false" ht="12" hidden="false" customHeight="false" outlineLevel="0" collapsed="false">
      <c r="A4053" s="8" t="n">
        <v>20160602029</v>
      </c>
      <c r="B4053" s="7" t="s">
        <v>4035</v>
      </c>
      <c r="C4053" s="7" t="s">
        <v>123</v>
      </c>
    </row>
    <row r="4054" customFormat="false" ht="12" hidden="false" customHeight="false" outlineLevel="0" collapsed="false">
      <c r="A4054" s="8" t="n">
        <v>20160603015</v>
      </c>
      <c r="B4054" s="7" t="s">
        <v>4036</v>
      </c>
      <c r="C4054" s="7" t="s">
        <v>123</v>
      </c>
    </row>
    <row r="4055" customFormat="false" ht="12" hidden="false" customHeight="false" outlineLevel="0" collapsed="false">
      <c r="A4055" s="8" t="n">
        <v>20160605006</v>
      </c>
      <c r="B4055" s="7" t="s">
        <v>4037</v>
      </c>
      <c r="C4055" s="7" t="s">
        <v>123</v>
      </c>
    </row>
    <row r="4056" customFormat="false" ht="12" hidden="false" customHeight="false" outlineLevel="0" collapsed="false">
      <c r="A4056" s="8" t="n">
        <v>20160605014</v>
      </c>
      <c r="B4056" s="7" t="s">
        <v>2913</v>
      </c>
      <c r="C4056" s="7" t="s">
        <v>123</v>
      </c>
    </row>
    <row r="4057" customFormat="false" ht="12" hidden="false" customHeight="false" outlineLevel="0" collapsed="false">
      <c r="A4057" s="8" t="n">
        <v>20160605018</v>
      </c>
      <c r="B4057" s="7" t="s">
        <v>4038</v>
      </c>
      <c r="C4057" s="7" t="s">
        <v>123</v>
      </c>
    </row>
    <row r="4058" customFormat="false" ht="12" hidden="false" customHeight="false" outlineLevel="0" collapsed="false">
      <c r="A4058" s="8" t="n">
        <v>20160802005</v>
      </c>
      <c r="B4058" s="7" t="s">
        <v>4039</v>
      </c>
      <c r="C4058" s="7" t="s">
        <v>123</v>
      </c>
    </row>
    <row r="4059" customFormat="false" ht="12" hidden="false" customHeight="false" outlineLevel="0" collapsed="false">
      <c r="A4059" s="8" t="n">
        <v>20160802008</v>
      </c>
      <c r="B4059" s="7" t="s">
        <v>4040</v>
      </c>
      <c r="C4059" s="7" t="s">
        <v>123</v>
      </c>
    </row>
    <row r="4060" customFormat="false" ht="12" hidden="false" customHeight="false" outlineLevel="0" collapsed="false">
      <c r="A4060" s="8" t="n">
        <v>20160804009</v>
      </c>
      <c r="B4060" s="7" t="s">
        <v>4041</v>
      </c>
      <c r="C4060" s="7" t="s">
        <v>123</v>
      </c>
    </row>
    <row r="4061" customFormat="false" ht="12" hidden="false" customHeight="false" outlineLevel="0" collapsed="false">
      <c r="A4061" s="8" t="n">
        <v>20161004100</v>
      </c>
      <c r="B4061" s="7" t="s">
        <v>4042</v>
      </c>
      <c r="C4061" s="7" t="s">
        <v>123</v>
      </c>
    </row>
    <row r="4062" customFormat="false" ht="12" hidden="false" customHeight="false" outlineLevel="0" collapsed="false">
      <c r="A4062" s="8" t="n">
        <v>20161201022</v>
      </c>
      <c r="B4062" s="7" t="s">
        <v>4043</v>
      </c>
      <c r="C4062" s="7" t="s">
        <v>123</v>
      </c>
    </row>
    <row r="4063" customFormat="false" ht="12" hidden="false" customHeight="false" outlineLevel="0" collapsed="false">
      <c r="A4063" s="8" t="n">
        <v>20161302018</v>
      </c>
      <c r="B4063" s="7" t="s">
        <v>4044</v>
      </c>
      <c r="C4063" s="7" t="s">
        <v>123</v>
      </c>
    </row>
    <row r="4064" customFormat="false" ht="12" hidden="false" customHeight="false" outlineLevel="0" collapsed="false">
      <c r="A4064" s="8" t="n">
        <v>20161305079</v>
      </c>
      <c r="B4064" s="7" t="s">
        <v>4045</v>
      </c>
      <c r="C4064" s="7" t="s">
        <v>123</v>
      </c>
    </row>
    <row r="4065" customFormat="false" ht="12" hidden="false" customHeight="false" outlineLevel="0" collapsed="false">
      <c r="A4065" s="8" t="n">
        <v>20161305091</v>
      </c>
      <c r="B4065" s="7" t="s">
        <v>4046</v>
      </c>
      <c r="C4065" s="7" t="s">
        <v>123</v>
      </c>
    </row>
    <row r="4066" customFormat="false" ht="12" hidden="false" customHeight="false" outlineLevel="0" collapsed="false">
      <c r="A4066" s="8" t="n">
        <v>20161702069</v>
      </c>
      <c r="B4066" s="7" t="s">
        <v>4047</v>
      </c>
      <c r="C4066" s="7" t="s">
        <v>123</v>
      </c>
    </row>
    <row r="4067" customFormat="false" ht="12" hidden="false" customHeight="false" outlineLevel="0" collapsed="false">
      <c r="A4067" s="8" t="n">
        <v>20161702070</v>
      </c>
      <c r="B4067" s="7" t="s">
        <v>4048</v>
      </c>
      <c r="C4067" s="7" t="s">
        <v>123</v>
      </c>
    </row>
    <row r="4068" customFormat="false" ht="12" hidden="false" customHeight="false" outlineLevel="0" collapsed="false">
      <c r="A4068" s="8" t="n">
        <v>20161801057</v>
      </c>
      <c r="B4068" s="7" t="s">
        <v>4049</v>
      </c>
      <c r="C4068" s="7" t="s">
        <v>123</v>
      </c>
    </row>
    <row r="4069" customFormat="false" ht="12" hidden="false" customHeight="false" outlineLevel="0" collapsed="false">
      <c r="A4069" s="8" t="n">
        <v>20162001139</v>
      </c>
      <c r="B4069" s="7" t="s">
        <v>4050</v>
      </c>
      <c r="C4069" s="7" t="s">
        <v>123</v>
      </c>
    </row>
    <row r="4070" customFormat="false" ht="12" hidden="false" customHeight="false" outlineLevel="0" collapsed="false">
      <c r="A4070" s="8" t="n">
        <v>20162001157</v>
      </c>
      <c r="B4070" s="7" t="s">
        <v>4051</v>
      </c>
      <c r="C4070" s="7" t="s">
        <v>123</v>
      </c>
    </row>
    <row r="4071" customFormat="false" ht="12" hidden="false" customHeight="false" outlineLevel="0" collapsed="false">
      <c r="A4071" s="8" t="n">
        <v>20161101012</v>
      </c>
      <c r="B4071" s="7" t="s">
        <v>4052</v>
      </c>
      <c r="C4071" s="7" t="s">
        <v>123</v>
      </c>
    </row>
    <row r="4072" customFormat="false" ht="12" hidden="false" customHeight="false" outlineLevel="0" collapsed="false">
      <c r="A4072" s="8" t="n">
        <v>20161101019</v>
      </c>
      <c r="B4072" s="7" t="s">
        <v>4053</v>
      </c>
      <c r="C4072" s="7" t="s">
        <v>123</v>
      </c>
    </row>
    <row r="4073" customFormat="false" ht="12" hidden="false" customHeight="false" outlineLevel="0" collapsed="false">
      <c r="A4073" s="8" t="n">
        <v>20161101022</v>
      </c>
      <c r="B4073" s="7" t="s">
        <v>4054</v>
      </c>
      <c r="C4073" s="7" t="s">
        <v>123</v>
      </c>
    </row>
    <row r="4074" customFormat="false" ht="12" hidden="false" customHeight="false" outlineLevel="0" collapsed="false">
      <c r="A4074" s="8" t="n">
        <v>20161101034</v>
      </c>
      <c r="B4074" s="7" t="s">
        <v>4055</v>
      </c>
      <c r="C4074" s="7" t="s">
        <v>123</v>
      </c>
    </row>
    <row r="4075" customFormat="false" ht="12" hidden="false" customHeight="false" outlineLevel="0" collapsed="false">
      <c r="A4075" s="8" t="n">
        <v>20161101047</v>
      </c>
      <c r="B4075" s="7" t="s">
        <v>4056</v>
      </c>
      <c r="C4075" s="7" t="s">
        <v>123</v>
      </c>
    </row>
    <row r="4076" customFormat="false" ht="12" hidden="false" customHeight="false" outlineLevel="0" collapsed="false">
      <c r="A4076" s="8" t="n">
        <v>20161101057</v>
      </c>
      <c r="B4076" s="7" t="s">
        <v>4057</v>
      </c>
      <c r="C4076" s="7" t="s">
        <v>123</v>
      </c>
    </row>
    <row r="4077" customFormat="false" ht="12" hidden="false" customHeight="false" outlineLevel="0" collapsed="false">
      <c r="A4077" s="8" t="n">
        <v>20161101061</v>
      </c>
      <c r="B4077" s="7" t="s">
        <v>4058</v>
      </c>
      <c r="C4077" s="7" t="s">
        <v>123</v>
      </c>
    </row>
    <row r="4078" customFormat="false" ht="12" hidden="false" customHeight="false" outlineLevel="0" collapsed="false">
      <c r="A4078" s="8" t="n">
        <v>20161101062</v>
      </c>
      <c r="B4078" s="7" t="s">
        <v>4059</v>
      </c>
      <c r="C4078" s="7" t="s">
        <v>123</v>
      </c>
    </row>
    <row r="4079" customFormat="false" ht="12" hidden="false" customHeight="false" outlineLevel="0" collapsed="false">
      <c r="A4079" s="8" t="n">
        <v>20161101071</v>
      </c>
      <c r="B4079" s="7" t="s">
        <v>4060</v>
      </c>
      <c r="C4079" s="7" t="s">
        <v>123</v>
      </c>
    </row>
    <row r="4080" customFormat="false" ht="12" hidden="false" customHeight="false" outlineLevel="0" collapsed="false">
      <c r="A4080" s="8" t="n">
        <v>20161101073</v>
      </c>
      <c r="B4080" s="7" t="s">
        <v>4061</v>
      </c>
      <c r="C4080" s="7" t="s">
        <v>123</v>
      </c>
    </row>
    <row r="4081" customFormat="false" ht="12" hidden="false" customHeight="false" outlineLevel="0" collapsed="false">
      <c r="A4081" s="8" t="n">
        <v>20161101080</v>
      </c>
      <c r="B4081" s="7" t="s">
        <v>4062</v>
      </c>
      <c r="C4081" s="7" t="s">
        <v>123</v>
      </c>
    </row>
    <row r="4082" customFormat="false" ht="12" hidden="false" customHeight="false" outlineLevel="0" collapsed="false">
      <c r="A4082" s="8" t="n">
        <v>20161101082</v>
      </c>
      <c r="B4082" s="7" t="s">
        <v>4063</v>
      </c>
      <c r="C4082" s="7" t="s">
        <v>123</v>
      </c>
    </row>
    <row r="4083" customFormat="false" ht="12" hidden="false" customHeight="false" outlineLevel="0" collapsed="false">
      <c r="A4083" s="8" t="n">
        <v>20161101087</v>
      </c>
      <c r="B4083" s="7" t="s">
        <v>4064</v>
      </c>
      <c r="C4083" s="7" t="s">
        <v>123</v>
      </c>
    </row>
    <row r="4084" customFormat="false" ht="12" hidden="false" customHeight="false" outlineLevel="0" collapsed="false">
      <c r="A4084" s="8" t="n">
        <v>20161101088</v>
      </c>
      <c r="B4084" s="7" t="s">
        <v>4065</v>
      </c>
      <c r="C4084" s="7" t="s">
        <v>123</v>
      </c>
    </row>
    <row r="4085" customFormat="false" ht="12" hidden="false" customHeight="false" outlineLevel="0" collapsed="false">
      <c r="A4085" s="8" t="n">
        <v>20161101092</v>
      </c>
      <c r="B4085" s="7" t="s">
        <v>4066</v>
      </c>
      <c r="C4085" s="7" t="s">
        <v>123</v>
      </c>
    </row>
    <row r="4086" customFormat="false" ht="12" hidden="false" customHeight="false" outlineLevel="0" collapsed="false">
      <c r="A4086" s="8" t="n">
        <v>20161101098</v>
      </c>
      <c r="B4086" s="7" t="s">
        <v>4067</v>
      </c>
      <c r="C4086" s="7" t="s">
        <v>123</v>
      </c>
    </row>
    <row r="4087" customFormat="false" ht="12" hidden="false" customHeight="false" outlineLevel="0" collapsed="false">
      <c r="A4087" s="8" t="n">
        <v>20161101117</v>
      </c>
      <c r="B4087" s="7" t="s">
        <v>4068</v>
      </c>
      <c r="C4087" s="7" t="s">
        <v>123</v>
      </c>
    </row>
    <row r="4088" customFormat="false" ht="12" hidden="false" customHeight="false" outlineLevel="0" collapsed="false">
      <c r="A4088" s="8" t="n">
        <v>20161101128</v>
      </c>
      <c r="B4088" s="7" t="s">
        <v>4069</v>
      </c>
      <c r="C4088" s="7" t="s">
        <v>133</v>
      </c>
    </row>
    <row r="4089" customFormat="false" ht="12" hidden="false" customHeight="false" outlineLevel="0" collapsed="false">
      <c r="A4089" s="8" t="n">
        <v>20161101136</v>
      </c>
      <c r="B4089" s="7" t="s">
        <v>4070</v>
      </c>
      <c r="C4089" s="7" t="s">
        <v>123</v>
      </c>
    </row>
    <row r="4090" customFormat="false" ht="12" hidden="false" customHeight="false" outlineLevel="0" collapsed="false">
      <c r="A4090" s="8" t="n">
        <v>20161101137</v>
      </c>
      <c r="B4090" s="7" t="s">
        <v>4071</v>
      </c>
      <c r="C4090" s="7" t="s">
        <v>123</v>
      </c>
    </row>
    <row r="4091" customFormat="false" ht="12" hidden="false" customHeight="false" outlineLevel="0" collapsed="false">
      <c r="A4091" s="8" t="n">
        <v>20161101144</v>
      </c>
      <c r="B4091" s="7" t="s">
        <v>4072</v>
      </c>
      <c r="C4091" s="7" t="s">
        <v>123</v>
      </c>
    </row>
    <row r="4092" customFormat="false" ht="12" hidden="false" customHeight="false" outlineLevel="0" collapsed="false">
      <c r="A4092" s="8" t="n">
        <v>20161101150</v>
      </c>
      <c r="B4092" s="7" t="s">
        <v>4073</v>
      </c>
      <c r="C4092" s="7" t="s">
        <v>123</v>
      </c>
    </row>
    <row r="4093" customFormat="false" ht="12" hidden="false" customHeight="false" outlineLevel="0" collapsed="false">
      <c r="A4093" s="8" t="n">
        <v>20161101153</v>
      </c>
      <c r="B4093" s="7" t="s">
        <v>4074</v>
      </c>
      <c r="C4093" s="7" t="s">
        <v>123</v>
      </c>
    </row>
    <row r="4094" customFormat="false" ht="12" hidden="false" customHeight="false" outlineLevel="0" collapsed="false">
      <c r="A4094" s="8" t="n">
        <v>20161101177</v>
      </c>
      <c r="B4094" s="7" t="s">
        <v>357</v>
      </c>
      <c r="C4094" s="7" t="s">
        <v>123</v>
      </c>
    </row>
    <row r="4095" customFormat="false" ht="12" hidden="false" customHeight="false" outlineLevel="0" collapsed="false">
      <c r="A4095" s="8" t="n">
        <v>20161101183</v>
      </c>
      <c r="B4095" s="7" t="s">
        <v>4075</v>
      </c>
      <c r="C4095" s="7" t="s">
        <v>123</v>
      </c>
    </row>
    <row r="4096" customFormat="false" ht="12" hidden="false" customHeight="false" outlineLevel="0" collapsed="false">
      <c r="A4096" s="8" t="n">
        <v>20161101191</v>
      </c>
      <c r="B4096" s="7" t="s">
        <v>4076</v>
      </c>
      <c r="C4096" s="7" t="s">
        <v>123</v>
      </c>
    </row>
    <row r="4097" customFormat="false" ht="12" hidden="false" customHeight="false" outlineLevel="0" collapsed="false">
      <c r="A4097" s="8" t="n">
        <v>20161101203</v>
      </c>
      <c r="B4097" s="7" t="s">
        <v>4077</v>
      </c>
      <c r="C4097" s="7" t="s">
        <v>123</v>
      </c>
    </row>
    <row r="4098" customFormat="false" ht="12" hidden="false" customHeight="false" outlineLevel="0" collapsed="false">
      <c r="A4098" s="8" t="n">
        <v>20161101212</v>
      </c>
      <c r="B4098" s="7" t="s">
        <v>4078</v>
      </c>
      <c r="C4098" s="7" t="s">
        <v>123</v>
      </c>
    </row>
    <row r="4099" customFormat="false" ht="12" hidden="false" customHeight="false" outlineLevel="0" collapsed="false">
      <c r="A4099" s="8" t="n">
        <v>20161101219</v>
      </c>
      <c r="B4099" s="7" t="s">
        <v>4079</v>
      </c>
      <c r="C4099" s="7" t="s">
        <v>123</v>
      </c>
    </row>
    <row r="4100" customFormat="false" ht="12" hidden="false" customHeight="false" outlineLevel="0" collapsed="false">
      <c r="A4100" s="8" t="n">
        <v>20161101220</v>
      </c>
      <c r="B4100" s="7" t="s">
        <v>4080</v>
      </c>
      <c r="C4100" s="7" t="s">
        <v>123</v>
      </c>
    </row>
    <row r="4101" customFormat="false" ht="12" hidden="false" customHeight="false" outlineLevel="0" collapsed="false">
      <c r="A4101" s="8" t="n">
        <v>20161101224</v>
      </c>
      <c r="B4101" s="7" t="s">
        <v>4081</v>
      </c>
      <c r="C4101" s="7" t="s">
        <v>123</v>
      </c>
    </row>
    <row r="4102" customFormat="false" ht="12" hidden="false" customHeight="false" outlineLevel="0" collapsed="false">
      <c r="A4102" s="8" t="n">
        <v>20161101226</v>
      </c>
      <c r="B4102" s="7" t="s">
        <v>4082</v>
      </c>
      <c r="C4102" s="7" t="s">
        <v>123</v>
      </c>
    </row>
    <row r="4103" customFormat="false" ht="12" hidden="false" customHeight="false" outlineLevel="0" collapsed="false">
      <c r="A4103" s="8" t="n">
        <v>20161101228</v>
      </c>
      <c r="B4103" s="7" t="s">
        <v>4083</v>
      </c>
      <c r="C4103" s="7" t="s">
        <v>123</v>
      </c>
    </row>
    <row r="4104" customFormat="false" ht="12" hidden="false" customHeight="false" outlineLevel="0" collapsed="false">
      <c r="A4104" s="8" t="n">
        <v>20161101259</v>
      </c>
      <c r="B4104" s="7" t="s">
        <v>4084</v>
      </c>
      <c r="C4104" s="7" t="s">
        <v>123</v>
      </c>
    </row>
    <row r="4105" customFormat="false" ht="12" hidden="false" customHeight="false" outlineLevel="0" collapsed="false">
      <c r="A4105" s="8" t="n">
        <v>20161101262</v>
      </c>
      <c r="B4105" s="7" t="s">
        <v>4085</v>
      </c>
      <c r="C4105" s="7" t="s">
        <v>123</v>
      </c>
    </row>
    <row r="4106" customFormat="false" ht="12" hidden="false" customHeight="false" outlineLevel="0" collapsed="false">
      <c r="A4106" s="8" t="n">
        <v>20161101264</v>
      </c>
      <c r="B4106" s="7" t="s">
        <v>4086</v>
      </c>
      <c r="C4106" s="7" t="s">
        <v>123</v>
      </c>
    </row>
    <row r="4107" customFormat="false" ht="12" hidden="false" customHeight="false" outlineLevel="0" collapsed="false">
      <c r="A4107" s="8" t="n">
        <v>20161101266</v>
      </c>
      <c r="B4107" s="7" t="s">
        <v>4087</v>
      </c>
      <c r="C4107" s="7" t="s">
        <v>123</v>
      </c>
    </row>
    <row r="4108" customFormat="false" ht="12" hidden="false" customHeight="false" outlineLevel="0" collapsed="false">
      <c r="A4108" s="8" t="n">
        <v>20161305001</v>
      </c>
      <c r="B4108" s="7" t="s">
        <v>4088</v>
      </c>
      <c r="C4108" s="7" t="s">
        <v>123</v>
      </c>
    </row>
    <row r="4109" customFormat="false" ht="12" hidden="false" customHeight="false" outlineLevel="0" collapsed="false">
      <c r="A4109" s="8" t="n">
        <v>20161601042</v>
      </c>
      <c r="B4109" s="7" t="s">
        <v>4089</v>
      </c>
      <c r="C4109" s="7" t="s">
        <v>123</v>
      </c>
    </row>
    <row r="4110" customFormat="false" ht="12" hidden="false" customHeight="false" outlineLevel="0" collapsed="false">
      <c r="A4110" s="8" t="n">
        <v>20161603145</v>
      </c>
      <c r="B4110" s="7" t="s">
        <v>383</v>
      </c>
      <c r="C4110" s="7" t="s">
        <v>123</v>
      </c>
    </row>
    <row r="4111" customFormat="false" ht="12" hidden="false" customHeight="false" outlineLevel="0" collapsed="false">
      <c r="A4111" s="8" t="n">
        <v>20161603225</v>
      </c>
      <c r="B4111" s="7" t="s">
        <v>4090</v>
      </c>
      <c r="C4111" s="7" t="s">
        <v>123</v>
      </c>
    </row>
    <row r="4112" customFormat="false" ht="12" hidden="false" customHeight="false" outlineLevel="0" collapsed="false">
      <c r="A4112" s="8" t="n">
        <v>20161704043</v>
      </c>
      <c r="B4112" s="7" t="s">
        <v>4091</v>
      </c>
      <c r="C4112" s="7" t="s">
        <v>123</v>
      </c>
    </row>
    <row r="4113" customFormat="false" ht="12" hidden="false" customHeight="false" outlineLevel="0" collapsed="false">
      <c r="A4113" s="8" t="n">
        <v>20161902003</v>
      </c>
      <c r="B4113" s="7" t="s">
        <v>4092</v>
      </c>
      <c r="C4113" s="7" t="s">
        <v>123</v>
      </c>
    </row>
    <row r="4114" customFormat="false" ht="12" hidden="false" customHeight="false" outlineLevel="0" collapsed="false">
      <c r="A4114" s="8" t="n">
        <v>20144138183</v>
      </c>
      <c r="B4114" s="7" t="s">
        <v>4093</v>
      </c>
      <c r="C4114" s="7" t="s">
        <v>123</v>
      </c>
    </row>
    <row r="4115" customFormat="false" ht="12" hidden="false" customHeight="false" outlineLevel="0" collapsed="false">
      <c r="A4115" s="8" t="n">
        <v>20161101003</v>
      </c>
      <c r="B4115" s="7" t="s">
        <v>4094</v>
      </c>
      <c r="C4115" s="7" t="s">
        <v>123</v>
      </c>
    </row>
    <row r="4116" customFormat="false" ht="12" hidden="false" customHeight="false" outlineLevel="0" collapsed="false">
      <c r="A4116" s="8" t="n">
        <v>20161101029</v>
      </c>
      <c r="B4116" s="7" t="s">
        <v>4095</v>
      </c>
      <c r="C4116" s="7" t="s">
        <v>123</v>
      </c>
    </row>
    <row r="4117" customFormat="false" ht="12" hidden="false" customHeight="false" outlineLevel="0" collapsed="false">
      <c r="A4117" s="8" t="n">
        <v>20161101033</v>
      </c>
      <c r="B4117" s="7" t="s">
        <v>4096</v>
      </c>
      <c r="C4117" s="7" t="s">
        <v>123</v>
      </c>
    </row>
    <row r="4118" customFormat="false" ht="12" hidden="false" customHeight="false" outlineLevel="0" collapsed="false">
      <c r="A4118" s="8" t="n">
        <v>20161101038</v>
      </c>
      <c r="B4118" s="7" t="s">
        <v>4097</v>
      </c>
      <c r="C4118" s="7" t="s">
        <v>123</v>
      </c>
    </row>
    <row r="4119" customFormat="false" ht="12" hidden="false" customHeight="false" outlineLevel="0" collapsed="false">
      <c r="A4119" s="8" t="n">
        <v>20161101043</v>
      </c>
      <c r="B4119" s="7" t="s">
        <v>4098</v>
      </c>
      <c r="C4119" s="7" t="s">
        <v>123</v>
      </c>
    </row>
    <row r="4120" customFormat="false" ht="12" hidden="false" customHeight="false" outlineLevel="0" collapsed="false">
      <c r="A4120" s="8" t="n">
        <v>20161101052</v>
      </c>
      <c r="B4120" s="7" t="s">
        <v>4099</v>
      </c>
      <c r="C4120" s="7" t="s">
        <v>123</v>
      </c>
    </row>
    <row r="4121" customFormat="false" ht="12" hidden="false" customHeight="false" outlineLevel="0" collapsed="false">
      <c r="A4121" s="8" t="n">
        <v>20161101054</v>
      </c>
      <c r="B4121" s="7" t="s">
        <v>4100</v>
      </c>
      <c r="C4121" s="7" t="s">
        <v>123</v>
      </c>
    </row>
    <row r="4122" customFormat="false" ht="12" hidden="false" customHeight="false" outlineLevel="0" collapsed="false">
      <c r="A4122" s="8" t="n">
        <v>20161101058</v>
      </c>
      <c r="B4122" s="7" t="s">
        <v>4101</v>
      </c>
      <c r="C4122" s="7" t="s">
        <v>123</v>
      </c>
    </row>
    <row r="4123" customFormat="false" ht="12" hidden="false" customHeight="false" outlineLevel="0" collapsed="false">
      <c r="A4123" s="8" t="n">
        <v>20161101059</v>
      </c>
      <c r="B4123" s="7" t="s">
        <v>4102</v>
      </c>
      <c r="C4123" s="7" t="s">
        <v>123</v>
      </c>
    </row>
    <row r="4124" customFormat="false" ht="12" hidden="false" customHeight="false" outlineLevel="0" collapsed="false">
      <c r="A4124" s="8" t="n">
        <v>20161101060</v>
      </c>
      <c r="B4124" s="7" t="s">
        <v>4103</v>
      </c>
      <c r="C4124" s="7" t="s">
        <v>123</v>
      </c>
    </row>
    <row r="4125" customFormat="false" ht="12" hidden="false" customHeight="false" outlineLevel="0" collapsed="false">
      <c r="A4125" s="8" t="n">
        <v>20161101063</v>
      </c>
      <c r="B4125" s="7" t="s">
        <v>4104</v>
      </c>
      <c r="C4125" s="7" t="s">
        <v>123</v>
      </c>
    </row>
    <row r="4126" customFormat="false" ht="12" hidden="false" customHeight="false" outlineLevel="0" collapsed="false">
      <c r="A4126" s="8" t="n">
        <v>20161101064</v>
      </c>
      <c r="B4126" s="7" t="s">
        <v>4105</v>
      </c>
      <c r="C4126" s="7" t="s">
        <v>123</v>
      </c>
    </row>
    <row r="4127" customFormat="false" ht="12" hidden="false" customHeight="false" outlineLevel="0" collapsed="false">
      <c r="A4127" s="8" t="n">
        <v>20161101065</v>
      </c>
      <c r="B4127" s="7" t="s">
        <v>4106</v>
      </c>
      <c r="C4127" s="7" t="s">
        <v>123</v>
      </c>
    </row>
    <row r="4128" customFormat="false" ht="12" hidden="false" customHeight="false" outlineLevel="0" collapsed="false">
      <c r="A4128" s="8" t="n">
        <v>20161101079</v>
      </c>
      <c r="B4128" s="7" t="s">
        <v>4107</v>
      </c>
      <c r="C4128" s="7" t="s">
        <v>123</v>
      </c>
    </row>
    <row r="4129" customFormat="false" ht="12" hidden="false" customHeight="false" outlineLevel="0" collapsed="false">
      <c r="A4129" s="8" t="n">
        <v>20161101089</v>
      </c>
      <c r="B4129" s="7" t="s">
        <v>4108</v>
      </c>
      <c r="C4129" s="7" t="s">
        <v>123</v>
      </c>
    </row>
    <row r="4130" customFormat="false" ht="12" hidden="false" customHeight="false" outlineLevel="0" collapsed="false">
      <c r="A4130" s="8" t="n">
        <v>20161101090</v>
      </c>
      <c r="B4130" s="7" t="s">
        <v>4109</v>
      </c>
      <c r="C4130" s="7" t="s">
        <v>123</v>
      </c>
    </row>
    <row r="4131" customFormat="false" ht="12" hidden="false" customHeight="false" outlineLevel="0" collapsed="false">
      <c r="A4131" s="8" t="n">
        <v>20161101093</v>
      </c>
      <c r="B4131" s="7" t="s">
        <v>4110</v>
      </c>
      <c r="C4131" s="7" t="s">
        <v>133</v>
      </c>
    </row>
    <row r="4132" customFormat="false" ht="12" hidden="false" customHeight="false" outlineLevel="0" collapsed="false">
      <c r="A4132" s="8" t="n">
        <v>20161101096</v>
      </c>
      <c r="B4132" s="7" t="s">
        <v>4111</v>
      </c>
      <c r="C4132" s="7" t="s">
        <v>123</v>
      </c>
    </row>
    <row r="4133" customFormat="false" ht="12" hidden="false" customHeight="false" outlineLevel="0" collapsed="false">
      <c r="A4133" s="8" t="n">
        <v>20161101097</v>
      </c>
      <c r="B4133" s="7" t="s">
        <v>4112</v>
      </c>
      <c r="C4133" s="7" t="s">
        <v>123</v>
      </c>
    </row>
    <row r="4134" customFormat="false" ht="12" hidden="false" customHeight="false" outlineLevel="0" collapsed="false">
      <c r="A4134" s="8" t="n">
        <v>20161101104</v>
      </c>
      <c r="B4134" s="7" t="s">
        <v>4113</v>
      </c>
      <c r="C4134" s="7" t="s">
        <v>123</v>
      </c>
    </row>
    <row r="4135" customFormat="false" ht="12" hidden="false" customHeight="false" outlineLevel="0" collapsed="false">
      <c r="A4135" s="8" t="n">
        <v>20161101108</v>
      </c>
      <c r="B4135" s="7" t="s">
        <v>4114</v>
      </c>
      <c r="C4135" s="7" t="s">
        <v>123</v>
      </c>
    </row>
    <row r="4136" customFormat="false" ht="12" hidden="false" customHeight="false" outlineLevel="0" collapsed="false">
      <c r="A4136" s="8" t="n">
        <v>20161101123</v>
      </c>
      <c r="B4136" s="7" t="s">
        <v>2522</v>
      </c>
      <c r="C4136" s="7" t="s">
        <v>123</v>
      </c>
    </row>
    <row r="4137" customFormat="false" ht="12" hidden="false" customHeight="false" outlineLevel="0" collapsed="false">
      <c r="A4137" s="8" t="n">
        <v>20161101133</v>
      </c>
      <c r="B4137" s="7" t="s">
        <v>4115</v>
      </c>
      <c r="C4137" s="7" t="s">
        <v>123</v>
      </c>
    </row>
    <row r="4138" customFormat="false" ht="12" hidden="false" customHeight="false" outlineLevel="0" collapsed="false">
      <c r="A4138" s="8" t="n">
        <v>20161101145</v>
      </c>
      <c r="B4138" s="7" t="s">
        <v>4116</v>
      </c>
      <c r="C4138" s="7" t="s">
        <v>123</v>
      </c>
    </row>
    <row r="4139" customFormat="false" ht="12" hidden="false" customHeight="false" outlineLevel="0" collapsed="false">
      <c r="A4139" s="8" t="n">
        <v>20161101152</v>
      </c>
      <c r="B4139" s="7" t="s">
        <v>4117</v>
      </c>
      <c r="C4139" s="7" t="s">
        <v>123</v>
      </c>
    </row>
    <row r="4140" customFormat="false" ht="12" hidden="false" customHeight="false" outlineLevel="0" collapsed="false">
      <c r="A4140" s="8" t="n">
        <v>20161101155</v>
      </c>
      <c r="B4140" s="7" t="s">
        <v>4118</v>
      </c>
      <c r="C4140" s="7" t="s">
        <v>123</v>
      </c>
    </row>
    <row r="4141" customFormat="false" ht="12" hidden="false" customHeight="false" outlineLevel="0" collapsed="false">
      <c r="A4141" s="8" t="n">
        <v>20161101157</v>
      </c>
      <c r="B4141" s="7" t="s">
        <v>4119</v>
      </c>
      <c r="C4141" s="7" t="s">
        <v>123</v>
      </c>
    </row>
    <row r="4142" customFormat="false" ht="12" hidden="false" customHeight="false" outlineLevel="0" collapsed="false">
      <c r="A4142" s="8" t="n">
        <v>20161101169</v>
      </c>
      <c r="B4142" s="7" t="s">
        <v>4120</v>
      </c>
      <c r="C4142" s="7" t="s">
        <v>123</v>
      </c>
    </row>
    <row r="4143" customFormat="false" ht="12" hidden="false" customHeight="false" outlineLevel="0" collapsed="false">
      <c r="A4143" s="8" t="n">
        <v>20161101173</v>
      </c>
      <c r="B4143" s="7" t="s">
        <v>4121</v>
      </c>
      <c r="C4143" s="7" t="s">
        <v>123</v>
      </c>
    </row>
    <row r="4144" customFormat="false" ht="12" hidden="false" customHeight="false" outlineLevel="0" collapsed="false">
      <c r="A4144" s="8" t="n">
        <v>20161101174</v>
      </c>
      <c r="B4144" s="7" t="s">
        <v>3847</v>
      </c>
      <c r="C4144" s="7" t="s">
        <v>123</v>
      </c>
    </row>
    <row r="4145" customFormat="false" ht="12" hidden="false" customHeight="false" outlineLevel="0" collapsed="false">
      <c r="A4145" s="8" t="n">
        <v>20161101184</v>
      </c>
      <c r="B4145" s="7" t="s">
        <v>4122</v>
      </c>
      <c r="C4145" s="7" t="s">
        <v>123</v>
      </c>
    </row>
    <row r="4146" customFormat="false" ht="12" hidden="false" customHeight="false" outlineLevel="0" collapsed="false">
      <c r="A4146" s="8" t="n">
        <v>20161101195</v>
      </c>
      <c r="B4146" s="7" t="s">
        <v>4123</v>
      </c>
      <c r="C4146" s="7" t="s">
        <v>123</v>
      </c>
    </row>
    <row r="4147" customFormat="false" ht="12" hidden="false" customHeight="false" outlineLevel="0" collapsed="false">
      <c r="A4147" s="8" t="n">
        <v>20161101200</v>
      </c>
      <c r="B4147" s="7" t="s">
        <v>4124</v>
      </c>
      <c r="C4147" s="7" t="s">
        <v>123</v>
      </c>
    </row>
    <row r="4148" customFormat="false" ht="12" hidden="false" customHeight="false" outlineLevel="0" collapsed="false">
      <c r="A4148" s="8" t="n">
        <v>20161101201</v>
      </c>
      <c r="B4148" s="7" t="s">
        <v>4125</v>
      </c>
      <c r="C4148" s="7" t="s">
        <v>123</v>
      </c>
    </row>
    <row r="4149" customFormat="false" ht="12" hidden="false" customHeight="false" outlineLevel="0" collapsed="false">
      <c r="A4149" s="8" t="n">
        <v>20161101204</v>
      </c>
      <c r="B4149" s="7" t="s">
        <v>4126</v>
      </c>
      <c r="C4149" s="7" t="s">
        <v>123</v>
      </c>
    </row>
    <row r="4150" customFormat="false" ht="12" hidden="false" customHeight="false" outlineLevel="0" collapsed="false">
      <c r="A4150" s="8" t="n">
        <v>20161101205</v>
      </c>
      <c r="B4150" s="7" t="s">
        <v>4127</v>
      </c>
      <c r="C4150" s="7" t="s">
        <v>123</v>
      </c>
    </row>
    <row r="4151" customFormat="false" ht="12" hidden="false" customHeight="false" outlineLevel="0" collapsed="false">
      <c r="A4151" s="8" t="n">
        <v>20161101237</v>
      </c>
      <c r="B4151" s="7" t="s">
        <v>4128</v>
      </c>
      <c r="C4151" s="7" t="s">
        <v>123</v>
      </c>
    </row>
    <row r="4152" customFormat="false" ht="12" hidden="false" customHeight="false" outlineLevel="0" collapsed="false">
      <c r="A4152" s="8" t="n">
        <v>20161101247</v>
      </c>
      <c r="B4152" s="7" t="s">
        <v>4129</v>
      </c>
      <c r="C4152" s="7" t="s">
        <v>123</v>
      </c>
    </row>
    <row r="4153" customFormat="false" ht="12" hidden="false" customHeight="false" outlineLevel="0" collapsed="false">
      <c r="A4153" s="8" t="n">
        <v>20161101250</v>
      </c>
      <c r="B4153" s="7" t="s">
        <v>4130</v>
      </c>
      <c r="C4153" s="7" t="s">
        <v>123</v>
      </c>
    </row>
    <row r="4154" customFormat="false" ht="12" hidden="false" customHeight="false" outlineLevel="0" collapsed="false">
      <c r="A4154" s="8" t="n">
        <v>20161405048</v>
      </c>
      <c r="B4154" s="7" t="s">
        <v>4131</v>
      </c>
      <c r="C4154" s="7" t="s">
        <v>123</v>
      </c>
    </row>
    <row r="4155" customFormat="false" ht="12" hidden="false" customHeight="false" outlineLevel="0" collapsed="false">
      <c r="A4155" s="8" t="n">
        <v>20161506020</v>
      </c>
      <c r="B4155" s="7" t="s">
        <v>4132</v>
      </c>
      <c r="C4155" s="7" t="s">
        <v>123</v>
      </c>
    </row>
    <row r="4156" customFormat="false" ht="12" hidden="false" customHeight="false" outlineLevel="0" collapsed="false">
      <c r="A4156" s="8" t="n">
        <v>20161701037</v>
      </c>
      <c r="B4156" s="7" t="s">
        <v>4133</v>
      </c>
      <c r="C4156" s="7" t="s">
        <v>123</v>
      </c>
    </row>
    <row r="4157" customFormat="false" ht="12" hidden="false" customHeight="false" outlineLevel="0" collapsed="false">
      <c r="A4157" s="8" t="n">
        <v>20160803035</v>
      </c>
      <c r="B4157" s="7" t="s">
        <v>4134</v>
      </c>
      <c r="C4157" s="7" t="s">
        <v>123</v>
      </c>
    </row>
    <row r="4158" customFormat="false" ht="12" hidden="false" customHeight="false" outlineLevel="0" collapsed="false">
      <c r="A4158" s="8" t="n">
        <v>20161101008</v>
      </c>
      <c r="B4158" s="7" t="s">
        <v>4135</v>
      </c>
      <c r="C4158" s="7" t="s">
        <v>123</v>
      </c>
    </row>
    <row r="4159" customFormat="false" ht="12" hidden="false" customHeight="false" outlineLevel="0" collapsed="false">
      <c r="A4159" s="8" t="n">
        <v>20161101024</v>
      </c>
      <c r="B4159" s="7" t="s">
        <v>4136</v>
      </c>
      <c r="C4159" s="7" t="s">
        <v>123</v>
      </c>
    </row>
    <row r="4160" customFormat="false" ht="12" hidden="false" customHeight="false" outlineLevel="0" collapsed="false">
      <c r="A4160" s="8" t="n">
        <v>20161101026</v>
      </c>
      <c r="B4160" s="7" t="s">
        <v>4137</v>
      </c>
      <c r="C4160" s="7" t="s">
        <v>123</v>
      </c>
    </row>
    <row r="4161" customFormat="false" ht="12" hidden="false" customHeight="false" outlineLevel="0" collapsed="false">
      <c r="A4161" s="8" t="n">
        <v>20161101030</v>
      </c>
      <c r="B4161" s="7" t="s">
        <v>4138</v>
      </c>
      <c r="C4161" s="7" t="s">
        <v>123</v>
      </c>
    </row>
    <row r="4162" customFormat="false" ht="12" hidden="false" customHeight="false" outlineLevel="0" collapsed="false">
      <c r="A4162" s="8" t="n">
        <v>20161101036</v>
      </c>
      <c r="B4162" s="7" t="s">
        <v>4139</v>
      </c>
      <c r="C4162" s="7" t="s">
        <v>123</v>
      </c>
    </row>
    <row r="4163" customFormat="false" ht="12" hidden="false" customHeight="false" outlineLevel="0" collapsed="false">
      <c r="A4163" s="8" t="n">
        <v>20161101040</v>
      </c>
      <c r="B4163" s="7" t="s">
        <v>4140</v>
      </c>
      <c r="C4163" s="7" t="s">
        <v>123</v>
      </c>
    </row>
    <row r="4164" customFormat="false" ht="12" hidden="false" customHeight="false" outlineLevel="0" collapsed="false">
      <c r="A4164" s="8" t="n">
        <v>20161101048</v>
      </c>
      <c r="B4164" s="7" t="s">
        <v>4141</v>
      </c>
      <c r="C4164" s="7" t="s">
        <v>123</v>
      </c>
    </row>
    <row r="4165" customFormat="false" ht="12" hidden="false" customHeight="false" outlineLevel="0" collapsed="false">
      <c r="A4165" s="8" t="n">
        <v>20161101075</v>
      </c>
      <c r="B4165" s="7" t="s">
        <v>4142</v>
      </c>
      <c r="C4165" s="7" t="s">
        <v>123</v>
      </c>
    </row>
    <row r="4166" customFormat="false" ht="12" hidden="false" customHeight="false" outlineLevel="0" collapsed="false">
      <c r="A4166" s="8" t="n">
        <v>20161101094</v>
      </c>
      <c r="B4166" s="7" t="s">
        <v>4143</v>
      </c>
      <c r="C4166" s="7" t="s">
        <v>123</v>
      </c>
    </row>
    <row r="4167" customFormat="false" ht="12" hidden="false" customHeight="false" outlineLevel="0" collapsed="false">
      <c r="A4167" s="8" t="n">
        <v>20161101099</v>
      </c>
      <c r="B4167" s="7" t="s">
        <v>4144</v>
      </c>
      <c r="C4167" s="7" t="s">
        <v>123</v>
      </c>
    </row>
    <row r="4168" customFormat="false" ht="12" hidden="false" customHeight="false" outlineLevel="0" collapsed="false">
      <c r="A4168" s="8" t="n">
        <v>20161101103</v>
      </c>
      <c r="B4168" s="7" t="s">
        <v>4145</v>
      </c>
      <c r="C4168" s="7" t="s">
        <v>123</v>
      </c>
    </row>
    <row r="4169" customFormat="false" ht="12" hidden="false" customHeight="false" outlineLevel="0" collapsed="false">
      <c r="A4169" s="8" t="n">
        <v>20161101109</v>
      </c>
      <c r="B4169" s="7" t="s">
        <v>4146</v>
      </c>
      <c r="C4169" s="7" t="s">
        <v>123</v>
      </c>
    </row>
    <row r="4170" customFormat="false" ht="12" hidden="false" customHeight="false" outlineLevel="0" collapsed="false">
      <c r="A4170" s="8" t="n">
        <v>20161101110</v>
      </c>
      <c r="B4170" s="7" t="s">
        <v>4147</v>
      </c>
      <c r="C4170" s="7" t="s">
        <v>123</v>
      </c>
    </row>
    <row r="4171" customFormat="false" ht="12" hidden="false" customHeight="false" outlineLevel="0" collapsed="false">
      <c r="A4171" s="8" t="n">
        <v>20161101118</v>
      </c>
      <c r="B4171" s="7" t="s">
        <v>4148</v>
      </c>
      <c r="C4171" s="7" t="s">
        <v>123</v>
      </c>
    </row>
    <row r="4172" customFormat="false" ht="12" hidden="false" customHeight="false" outlineLevel="0" collapsed="false">
      <c r="A4172" s="8" t="n">
        <v>20161101130</v>
      </c>
      <c r="B4172" s="7" t="s">
        <v>4149</v>
      </c>
      <c r="C4172" s="7" t="s">
        <v>123</v>
      </c>
    </row>
    <row r="4173" customFormat="false" ht="12" hidden="false" customHeight="false" outlineLevel="0" collapsed="false">
      <c r="A4173" s="8" t="n">
        <v>20161101132</v>
      </c>
      <c r="B4173" s="7" t="s">
        <v>4150</v>
      </c>
      <c r="C4173" s="7" t="s">
        <v>123</v>
      </c>
    </row>
    <row r="4174" customFormat="false" ht="12" hidden="false" customHeight="false" outlineLevel="0" collapsed="false">
      <c r="A4174" s="8" t="n">
        <v>20161101139</v>
      </c>
      <c r="B4174" s="7" t="s">
        <v>4151</v>
      </c>
      <c r="C4174" s="7" t="s">
        <v>123</v>
      </c>
    </row>
    <row r="4175" customFormat="false" ht="12" hidden="false" customHeight="false" outlineLevel="0" collapsed="false">
      <c r="A4175" s="8" t="n">
        <v>20161101146</v>
      </c>
      <c r="B4175" s="7" t="s">
        <v>4152</v>
      </c>
      <c r="C4175" s="7" t="s">
        <v>123</v>
      </c>
    </row>
    <row r="4176" customFormat="false" ht="12" hidden="false" customHeight="false" outlineLevel="0" collapsed="false">
      <c r="A4176" s="8" t="n">
        <v>20161101151</v>
      </c>
      <c r="B4176" s="7" t="s">
        <v>4153</v>
      </c>
      <c r="C4176" s="7" t="s">
        <v>123</v>
      </c>
    </row>
    <row r="4177" customFormat="false" ht="12" hidden="false" customHeight="false" outlineLevel="0" collapsed="false">
      <c r="A4177" s="8" t="n">
        <v>20161101160</v>
      </c>
      <c r="B4177" s="7" t="s">
        <v>3935</v>
      </c>
      <c r="C4177" s="7" t="s">
        <v>123</v>
      </c>
    </row>
    <row r="4178" customFormat="false" ht="12" hidden="false" customHeight="false" outlineLevel="0" collapsed="false">
      <c r="A4178" s="8" t="n">
        <v>20161101163</v>
      </c>
      <c r="B4178" s="7" t="s">
        <v>4154</v>
      </c>
      <c r="C4178" s="7" t="s">
        <v>123</v>
      </c>
    </row>
    <row r="4179" customFormat="false" ht="12" hidden="false" customHeight="false" outlineLevel="0" collapsed="false">
      <c r="A4179" s="8" t="n">
        <v>20161101171</v>
      </c>
      <c r="B4179" s="7" t="s">
        <v>4155</v>
      </c>
      <c r="C4179" s="7" t="s">
        <v>123</v>
      </c>
    </row>
    <row r="4180" customFormat="false" ht="12" hidden="false" customHeight="false" outlineLevel="0" collapsed="false">
      <c r="A4180" s="8" t="n">
        <v>20161101178</v>
      </c>
      <c r="B4180" s="7" t="s">
        <v>4156</v>
      </c>
      <c r="C4180" s="7" t="s">
        <v>123</v>
      </c>
    </row>
    <row r="4181" customFormat="false" ht="12" hidden="false" customHeight="false" outlineLevel="0" collapsed="false">
      <c r="A4181" s="8" t="n">
        <v>20161101192</v>
      </c>
      <c r="B4181" s="7" t="s">
        <v>478</v>
      </c>
      <c r="C4181" s="7" t="s">
        <v>123</v>
      </c>
    </row>
    <row r="4182" customFormat="false" ht="12" hidden="false" customHeight="false" outlineLevel="0" collapsed="false">
      <c r="A4182" s="8" t="n">
        <v>20161101193</v>
      </c>
      <c r="B4182" s="7" t="s">
        <v>4157</v>
      </c>
      <c r="C4182" s="7" t="s">
        <v>123</v>
      </c>
    </row>
    <row r="4183" customFormat="false" ht="12" hidden="false" customHeight="false" outlineLevel="0" collapsed="false">
      <c r="A4183" s="8" t="n">
        <v>20161101207</v>
      </c>
      <c r="B4183" s="7" t="s">
        <v>4158</v>
      </c>
      <c r="C4183" s="7" t="s">
        <v>123</v>
      </c>
    </row>
    <row r="4184" customFormat="false" ht="12" hidden="false" customHeight="false" outlineLevel="0" collapsed="false">
      <c r="A4184" s="8" t="n">
        <v>20161101209</v>
      </c>
      <c r="B4184" s="7" t="s">
        <v>4159</v>
      </c>
      <c r="C4184" s="7" t="s">
        <v>123</v>
      </c>
    </row>
    <row r="4185" customFormat="false" ht="12" hidden="false" customHeight="false" outlineLevel="0" collapsed="false">
      <c r="A4185" s="8" t="n">
        <v>20161101210</v>
      </c>
      <c r="B4185" s="7" t="s">
        <v>4160</v>
      </c>
      <c r="C4185" s="7" t="s">
        <v>123</v>
      </c>
    </row>
    <row r="4186" customFormat="false" ht="12" hidden="false" customHeight="false" outlineLevel="0" collapsed="false">
      <c r="A4186" s="8" t="n">
        <v>20161101216</v>
      </c>
      <c r="B4186" s="7" t="s">
        <v>1023</v>
      </c>
      <c r="C4186" s="7" t="s">
        <v>123</v>
      </c>
    </row>
    <row r="4187" customFormat="false" ht="12" hidden="false" customHeight="false" outlineLevel="0" collapsed="false">
      <c r="A4187" s="8" t="n">
        <v>20161101221</v>
      </c>
      <c r="B4187" s="7" t="s">
        <v>4161</v>
      </c>
      <c r="C4187" s="7" t="s">
        <v>123</v>
      </c>
    </row>
    <row r="4188" customFormat="false" ht="12" hidden="false" customHeight="false" outlineLevel="0" collapsed="false">
      <c r="A4188" s="8" t="n">
        <v>20161101230</v>
      </c>
      <c r="B4188" s="7" t="s">
        <v>4162</v>
      </c>
      <c r="C4188" s="7" t="s">
        <v>123</v>
      </c>
    </row>
    <row r="4189" customFormat="false" ht="12" hidden="false" customHeight="false" outlineLevel="0" collapsed="false">
      <c r="A4189" s="8" t="n">
        <v>20161101235</v>
      </c>
      <c r="B4189" s="7" t="s">
        <v>4163</v>
      </c>
      <c r="C4189" s="7" t="s">
        <v>123</v>
      </c>
    </row>
    <row r="4190" customFormat="false" ht="12" hidden="false" customHeight="false" outlineLevel="0" collapsed="false">
      <c r="A4190" s="8" t="n">
        <v>20161101238</v>
      </c>
      <c r="B4190" s="7" t="s">
        <v>4164</v>
      </c>
      <c r="C4190" s="7" t="s">
        <v>123</v>
      </c>
    </row>
    <row r="4191" customFormat="false" ht="12" hidden="false" customHeight="false" outlineLevel="0" collapsed="false">
      <c r="A4191" s="8" t="n">
        <v>20161101246</v>
      </c>
      <c r="B4191" s="7" t="s">
        <v>4165</v>
      </c>
      <c r="C4191" s="7" t="s">
        <v>123</v>
      </c>
    </row>
    <row r="4192" customFormat="false" ht="12" hidden="false" customHeight="false" outlineLevel="0" collapsed="false">
      <c r="A4192" s="8" t="n">
        <v>20161101248</v>
      </c>
      <c r="B4192" s="7" t="s">
        <v>4166</v>
      </c>
      <c r="C4192" s="7" t="s">
        <v>133</v>
      </c>
    </row>
    <row r="4193" customFormat="false" ht="12" hidden="false" customHeight="false" outlineLevel="0" collapsed="false">
      <c r="A4193" s="8" t="n">
        <v>20161101249</v>
      </c>
      <c r="B4193" s="7" t="s">
        <v>4167</v>
      </c>
      <c r="C4193" s="7" t="s">
        <v>123</v>
      </c>
    </row>
    <row r="4194" customFormat="false" ht="12" hidden="false" customHeight="false" outlineLevel="0" collapsed="false">
      <c r="A4194" s="8" t="n">
        <v>20161101251</v>
      </c>
      <c r="B4194" s="7" t="s">
        <v>4168</v>
      </c>
      <c r="C4194" s="7" t="s">
        <v>133</v>
      </c>
    </row>
    <row r="4195" customFormat="false" ht="12" hidden="false" customHeight="false" outlineLevel="0" collapsed="false">
      <c r="A4195" s="8" t="n">
        <v>20161101261</v>
      </c>
      <c r="B4195" s="7" t="s">
        <v>4169</v>
      </c>
      <c r="C4195" s="7" t="s">
        <v>123</v>
      </c>
    </row>
    <row r="4196" customFormat="false" ht="12" hidden="false" customHeight="false" outlineLevel="0" collapsed="false">
      <c r="A4196" s="8" t="n">
        <v>20161101271</v>
      </c>
      <c r="B4196" s="7" t="s">
        <v>4170</v>
      </c>
      <c r="C4196" s="7" t="s">
        <v>123</v>
      </c>
    </row>
    <row r="4197" customFormat="false" ht="12" hidden="false" customHeight="false" outlineLevel="0" collapsed="false">
      <c r="A4197" s="8" t="n">
        <v>20161401062</v>
      </c>
      <c r="B4197" s="7" t="s">
        <v>4171</v>
      </c>
      <c r="C4197" s="7" t="s">
        <v>123</v>
      </c>
    </row>
    <row r="4198" customFormat="false" ht="12" hidden="false" customHeight="false" outlineLevel="0" collapsed="false">
      <c r="A4198" s="8" t="n">
        <v>20161401077</v>
      </c>
      <c r="B4198" s="7" t="s">
        <v>4172</v>
      </c>
      <c r="C4198" s="7" t="s">
        <v>123</v>
      </c>
    </row>
    <row r="4199" customFormat="false" ht="12" hidden="false" customHeight="false" outlineLevel="0" collapsed="false">
      <c r="A4199" s="8" t="n">
        <v>20161405042</v>
      </c>
      <c r="B4199" s="7" t="s">
        <v>4173</v>
      </c>
      <c r="C4199" s="7" t="s">
        <v>123</v>
      </c>
    </row>
    <row r="4200" customFormat="false" ht="12" hidden="false" customHeight="false" outlineLevel="0" collapsed="false">
      <c r="A4200" s="8" t="n">
        <v>20151101146</v>
      </c>
      <c r="B4200" s="7" t="s">
        <v>4174</v>
      </c>
      <c r="C4200" s="7" t="s">
        <v>133</v>
      </c>
    </row>
    <row r="4201" customFormat="false" ht="12" hidden="false" customHeight="false" outlineLevel="0" collapsed="false">
      <c r="A4201" s="8" t="n">
        <v>20151101171</v>
      </c>
      <c r="B4201" s="7" t="s">
        <v>4175</v>
      </c>
      <c r="C4201" s="7" t="s">
        <v>133</v>
      </c>
    </row>
    <row r="4202" customFormat="false" ht="12" hidden="false" customHeight="false" outlineLevel="0" collapsed="false">
      <c r="A4202" s="8" t="n">
        <v>20151101188</v>
      </c>
      <c r="B4202" s="7" t="s">
        <v>4176</v>
      </c>
      <c r="C4202" s="7" t="s">
        <v>133</v>
      </c>
    </row>
    <row r="4203" customFormat="false" ht="12" hidden="false" customHeight="false" outlineLevel="0" collapsed="false">
      <c r="A4203" s="8" t="n">
        <v>20151101205</v>
      </c>
      <c r="B4203" s="7" t="s">
        <v>4177</v>
      </c>
      <c r="C4203" s="7" t="s">
        <v>133</v>
      </c>
    </row>
    <row r="4204" customFormat="false" ht="12" hidden="false" customHeight="false" outlineLevel="0" collapsed="false">
      <c r="A4204" s="8" t="n">
        <v>20151101223</v>
      </c>
      <c r="B4204" s="7" t="s">
        <v>4178</v>
      </c>
      <c r="C4204" s="7" t="s">
        <v>123</v>
      </c>
    </row>
    <row r="4205" customFormat="false" ht="12" hidden="false" customHeight="false" outlineLevel="0" collapsed="false">
      <c r="A4205" s="8" t="n">
        <v>20161101032</v>
      </c>
      <c r="B4205" s="7" t="s">
        <v>4179</v>
      </c>
      <c r="C4205" s="7" t="s">
        <v>123</v>
      </c>
    </row>
    <row r="4206" customFormat="false" ht="12" hidden="false" customHeight="false" outlineLevel="0" collapsed="false">
      <c r="A4206" s="8" t="n">
        <v>20161101078</v>
      </c>
      <c r="B4206" s="7" t="s">
        <v>4180</v>
      </c>
      <c r="C4206" s="7" t="s">
        <v>123</v>
      </c>
    </row>
    <row r="4207" customFormat="false" ht="12" hidden="false" customHeight="false" outlineLevel="0" collapsed="false">
      <c r="A4207" s="8" t="n">
        <v>20161101102</v>
      </c>
      <c r="B4207" s="7" t="s">
        <v>4181</v>
      </c>
      <c r="C4207" s="7" t="s">
        <v>123</v>
      </c>
    </row>
    <row r="4208" customFormat="false" ht="12" hidden="false" customHeight="false" outlineLevel="0" collapsed="false">
      <c r="A4208" s="8" t="n">
        <v>20161101112</v>
      </c>
      <c r="B4208" s="7" t="s">
        <v>4182</v>
      </c>
      <c r="C4208" s="7" t="s">
        <v>123</v>
      </c>
    </row>
    <row r="4209" customFormat="false" ht="12" hidden="false" customHeight="false" outlineLevel="0" collapsed="false">
      <c r="A4209" s="8" t="n">
        <v>20161101114</v>
      </c>
      <c r="B4209" s="7" t="s">
        <v>4183</v>
      </c>
      <c r="C4209" s="7" t="s">
        <v>123</v>
      </c>
    </row>
    <row r="4210" customFormat="false" ht="12" hidden="false" customHeight="false" outlineLevel="0" collapsed="false">
      <c r="A4210" s="8" t="n">
        <v>20161101120</v>
      </c>
      <c r="B4210" s="7" t="s">
        <v>4184</v>
      </c>
      <c r="C4210" s="7" t="s">
        <v>123</v>
      </c>
    </row>
    <row r="4211" customFormat="false" ht="12" hidden="false" customHeight="false" outlineLevel="0" collapsed="false">
      <c r="A4211" s="8" t="n">
        <v>20161101122</v>
      </c>
      <c r="B4211" s="7" t="s">
        <v>4185</v>
      </c>
      <c r="C4211" s="7" t="s">
        <v>123</v>
      </c>
    </row>
    <row r="4212" customFormat="false" ht="12" hidden="false" customHeight="false" outlineLevel="0" collapsed="false">
      <c r="A4212" s="8" t="n">
        <v>20161101124</v>
      </c>
      <c r="B4212" s="7" t="s">
        <v>4186</v>
      </c>
      <c r="C4212" s="7" t="s">
        <v>123</v>
      </c>
    </row>
    <row r="4213" customFormat="false" ht="12" hidden="false" customHeight="false" outlineLevel="0" collapsed="false">
      <c r="A4213" s="8" t="n">
        <v>20161101125</v>
      </c>
      <c r="B4213" s="7" t="s">
        <v>4187</v>
      </c>
      <c r="C4213" s="7" t="s">
        <v>123</v>
      </c>
    </row>
    <row r="4214" customFormat="false" ht="12" hidden="false" customHeight="false" outlineLevel="0" collapsed="false">
      <c r="A4214" s="8" t="n">
        <v>20161101126</v>
      </c>
      <c r="B4214" s="7" t="s">
        <v>4188</v>
      </c>
      <c r="C4214" s="7" t="s">
        <v>123</v>
      </c>
    </row>
    <row r="4215" customFormat="false" ht="12" hidden="false" customHeight="false" outlineLevel="0" collapsed="false">
      <c r="A4215" s="8" t="n">
        <v>20161101135</v>
      </c>
      <c r="B4215" s="7" t="s">
        <v>4189</v>
      </c>
      <c r="C4215" s="7" t="s">
        <v>123</v>
      </c>
    </row>
    <row r="4216" customFormat="false" ht="12" hidden="false" customHeight="false" outlineLevel="0" collapsed="false">
      <c r="A4216" s="8" t="n">
        <v>20161101148</v>
      </c>
      <c r="B4216" s="7" t="s">
        <v>4190</v>
      </c>
      <c r="C4216" s="7" t="s">
        <v>123</v>
      </c>
    </row>
    <row r="4217" customFormat="false" ht="12" hidden="false" customHeight="false" outlineLevel="0" collapsed="false">
      <c r="A4217" s="8" t="n">
        <v>20161101159</v>
      </c>
      <c r="B4217" s="7" t="s">
        <v>4191</v>
      </c>
      <c r="C4217" s="7" t="s">
        <v>123</v>
      </c>
    </row>
    <row r="4218" customFormat="false" ht="12" hidden="false" customHeight="false" outlineLevel="0" collapsed="false">
      <c r="A4218" s="8" t="n">
        <v>20161101161</v>
      </c>
      <c r="B4218" s="7" t="s">
        <v>801</v>
      </c>
      <c r="C4218" s="7" t="s">
        <v>123</v>
      </c>
    </row>
    <row r="4219" customFormat="false" ht="12" hidden="false" customHeight="false" outlineLevel="0" collapsed="false">
      <c r="A4219" s="8" t="n">
        <v>20161101164</v>
      </c>
      <c r="B4219" s="7" t="s">
        <v>4192</v>
      </c>
      <c r="C4219" s="7" t="s">
        <v>133</v>
      </c>
    </row>
    <row r="4220" customFormat="false" ht="12" hidden="false" customHeight="false" outlineLevel="0" collapsed="false">
      <c r="A4220" s="8" t="n">
        <v>20161101165</v>
      </c>
      <c r="B4220" s="7" t="s">
        <v>4193</v>
      </c>
      <c r="C4220" s="7" t="s">
        <v>123</v>
      </c>
    </row>
    <row r="4221" customFormat="false" ht="12" hidden="false" customHeight="false" outlineLevel="0" collapsed="false">
      <c r="A4221" s="8" t="n">
        <v>20161101168</v>
      </c>
      <c r="B4221" s="7" t="s">
        <v>4194</v>
      </c>
      <c r="C4221" s="7" t="s">
        <v>123</v>
      </c>
    </row>
    <row r="4222" customFormat="false" ht="12" hidden="false" customHeight="false" outlineLevel="0" collapsed="false">
      <c r="A4222" s="8" t="n">
        <v>20161101170</v>
      </c>
      <c r="B4222" s="7" t="s">
        <v>4195</v>
      </c>
      <c r="C4222" s="7" t="s">
        <v>123</v>
      </c>
    </row>
    <row r="4223" customFormat="false" ht="12" hidden="false" customHeight="false" outlineLevel="0" collapsed="false">
      <c r="A4223" s="8" t="n">
        <v>20161101172</v>
      </c>
      <c r="B4223" s="7" t="s">
        <v>4196</v>
      </c>
      <c r="C4223" s="7" t="s">
        <v>123</v>
      </c>
    </row>
    <row r="4224" customFormat="false" ht="12" hidden="false" customHeight="false" outlineLevel="0" collapsed="false">
      <c r="A4224" s="8" t="n">
        <v>20161101175</v>
      </c>
      <c r="B4224" s="7" t="s">
        <v>4197</v>
      </c>
      <c r="C4224" s="7" t="s">
        <v>123</v>
      </c>
    </row>
    <row r="4225" customFormat="false" ht="12" hidden="false" customHeight="false" outlineLevel="0" collapsed="false">
      <c r="A4225" s="8" t="n">
        <v>20161101176</v>
      </c>
      <c r="B4225" s="7" t="s">
        <v>4198</v>
      </c>
      <c r="C4225" s="7" t="s">
        <v>123</v>
      </c>
    </row>
    <row r="4226" customFormat="false" ht="12" hidden="false" customHeight="false" outlineLevel="0" collapsed="false">
      <c r="A4226" s="8" t="n">
        <v>20161101180</v>
      </c>
      <c r="B4226" s="7" t="s">
        <v>4199</v>
      </c>
      <c r="C4226" s="7" t="s">
        <v>123</v>
      </c>
    </row>
    <row r="4227" customFormat="false" ht="12" hidden="false" customHeight="false" outlineLevel="0" collapsed="false">
      <c r="A4227" s="8" t="n">
        <v>20161101199</v>
      </c>
      <c r="B4227" s="7" t="s">
        <v>4200</v>
      </c>
      <c r="C4227" s="7" t="s">
        <v>133</v>
      </c>
    </row>
    <row r="4228" customFormat="false" ht="12" hidden="false" customHeight="false" outlineLevel="0" collapsed="false">
      <c r="A4228" s="8" t="n">
        <v>20161101202</v>
      </c>
      <c r="B4228" s="7" t="s">
        <v>4201</v>
      </c>
      <c r="C4228" s="7" t="s">
        <v>123</v>
      </c>
    </row>
    <row r="4229" customFormat="false" ht="12" hidden="false" customHeight="false" outlineLevel="0" collapsed="false">
      <c r="A4229" s="8" t="n">
        <v>20161101225</v>
      </c>
      <c r="B4229" s="7" t="s">
        <v>4202</v>
      </c>
      <c r="C4229" s="7" t="s">
        <v>123</v>
      </c>
    </row>
    <row r="4230" customFormat="false" ht="12" hidden="false" customHeight="false" outlineLevel="0" collapsed="false">
      <c r="A4230" s="8" t="n">
        <v>20161101231</v>
      </c>
      <c r="B4230" s="7" t="s">
        <v>4203</v>
      </c>
      <c r="C4230" s="7" t="s">
        <v>123</v>
      </c>
    </row>
    <row r="4231" customFormat="false" ht="12" hidden="false" customHeight="false" outlineLevel="0" collapsed="false">
      <c r="A4231" s="8" t="n">
        <v>20161101232</v>
      </c>
      <c r="B4231" s="7" t="s">
        <v>4204</v>
      </c>
      <c r="C4231" s="7" t="s">
        <v>123</v>
      </c>
    </row>
    <row r="4232" customFormat="false" ht="12" hidden="false" customHeight="false" outlineLevel="0" collapsed="false">
      <c r="A4232" s="8" t="n">
        <v>20161101233</v>
      </c>
      <c r="B4232" s="7" t="s">
        <v>4205</v>
      </c>
      <c r="C4232" s="7" t="s">
        <v>123</v>
      </c>
    </row>
    <row r="4233" customFormat="false" ht="12" hidden="false" customHeight="false" outlineLevel="0" collapsed="false">
      <c r="A4233" s="8" t="n">
        <v>20161101239</v>
      </c>
      <c r="B4233" s="7" t="s">
        <v>4206</v>
      </c>
      <c r="C4233" s="7" t="s">
        <v>133</v>
      </c>
    </row>
    <row r="4234" customFormat="false" ht="12" hidden="false" customHeight="false" outlineLevel="0" collapsed="false">
      <c r="A4234" s="8" t="n">
        <v>20161101241</v>
      </c>
      <c r="B4234" s="7" t="s">
        <v>4207</v>
      </c>
      <c r="C4234" s="7" t="s">
        <v>123</v>
      </c>
    </row>
    <row r="4235" customFormat="false" ht="12" hidden="false" customHeight="false" outlineLevel="0" collapsed="false">
      <c r="A4235" s="8" t="n">
        <v>20161101242</v>
      </c>
      <c r="B4235" s="7" t="s">
        <v>4208</v>
      </c>
      <c r="C4235" s="7" t="s">
        <v>123</v>
      </c>
    </row>
    <row r="4236" customFormat="false" ht="12" hidden="false" customHeight="false" outlineLevel="0" collapsed="false">
      <c r="A4236" s="8" t="n">
        <v>20161101243</v>
      </c>
      <c r="B4236" s="7" t="s">
        <v>4209</v>
      </c>
      <c r="C4236" s="7" t="s">
        <v>123</v>
      </c>
    </row>
    <row r="4237" customFormat="false" ht="12" hidden="false" customHeight="false" outlineLevel="0" collapsed="false">
      <c r="A4237" s="8" t="n">
        <v>20161101255</v>
      </c>
      <c r="B4237" s="7" t="s">
        <v>4210</v>
      </c>
      <c r="C4237" s="7" t="s">
        <v>123</v>
      </c>
    </row>
    <row r="4238" customFormat="false" ht="12" hidden="false" customHeight="false" outlineLevel="0" collapsed="false">
      <c r="A4238" s="8" t="n">
        <v>20161101256</v>
      </c>
      <c r="B4238" s="7" t="s">
        <v>4211</v>
      </c>
      <c r="C4238" s="7" t="s">
        <v>123</v>
      </c>
    </row>
    <row r="4239" customFormat="false" ht="12" hidden="false" customHeight="false" outlineLevel="0" collapsed="false">
      <c r="A4239" s="8" t="n">
        <v>20161101270</v>
      </c>
      <c r="B4239" s="7" t="s">
        <v>4212</v>
      </c>
      <c r="C4239" s="7" t="s">
        <v>123</v>
      </c>
    </row>
    <row r="4240" customFormat="false" ht="12" hidden="false" customHeight="false" outlineLevel="0" collapsed="false">
      <c r="A4240" s="8" t="n">
        <v>20161702066</v>
      </c>
      <c r="B4240" s="7" t="s">
        <v>4213</v>
      </c>
      <c r="C4240" s="7" t="s">
        <v>123</v>
      </c>
    </row>
    <row r="4241" customFormat="false" ht="12" hidden="false" customHeight="false" outlineLevel="0" collapsed="false">
      <c r="A4241" s="8" t="n">
        <v>20144138187</v>
      </c>
      <c r="B4241" s="7" t="s">
        <v>4214</v>
      </c>
      <c r="C4241" s="7" t="s">
        <v>123</v>
      </c>
    </row>
    <row r="4242" customFormat="false" ht="12" hidden="false" customHeight="false" outlineLevel="0" collapsed="false">
      <c r="A4242" s="8" t="n">
        <v>20144139005</v>
      </c>
      <c r="B4242" s="7" t="s">
        <v>4215</v>
      </c>
      <c r="C4242" s="7" t="s">
        <v>123</v>
      </c>
    </row>
    <row r="4243" customFormat="false" ht="12" hidden="false" customHeight="false" outlineLevel="0" collapsed="false">
      <c r="A4243" s="8" t="n">
        <v>20151101022</v>
      </c>
      <c r="B4243" s="7" t="s">
        <v>4216</v>
      </c>
      <c r="C4243" s="7" t="s">
        <v>133</v>
      </c>
    </row>
    <row r="4244" customFormat="false" ht="12" hidden="false" customHeight="false" outlineLevel="0" collapsed="false">
      <c r="A4244" s="8" t="n">
        <v>20151101028</v>
      </c>
      <c r="B4244" s="7" t="s">
        <v>1081</v>
      </c>
      <c r="C4244" s="7" t="s">
        <v>133</v>
      </c>
    </row>
    <row r="4245" customFormat="false" ht="12" hidden="false" customHeight="false" outlineLevel="0" collapsed="false">
      <c r="A4245" s="8" t="n">
        <v>20151101038</v>
      </c>
      <c r="B4245" s="7" t="s">
        <v>4217</v>
      </c>
      <c r="C4245" s="7" t="s">
        <v>123</v>
      </c>
    </row>
    <row r="4246" customFormat="false" ht="12" hidden="false" customHeight="false" outlineLevel="0" collapsed="false">
      <c r="A4246" s="8" t="n">
        <v>20151101068</v>
      </c>
      <c r="B4246" s="7" t="s">
        <v>4218</v>
      </c>
      <c r="C4246" s="7" t="s">
        <v>123</v>
      </c>
    </row>
    <row r="4247" customFormat="false" ht="12" hidden="false" customHeight="false" outlineLevel="0" collapsed="false">
      <c r="A4247" s="8" t="n">
        <v>20151101177</v>
      </c>
      <c r="B4247" s="7" t="s">
        <v>4219</v>
      </c>
      <c r="C4247" s="7" t="s">
        <v>133</v>
      </c>
    </row>
    <row r="4248" customFormat="false" ht="12" hidden="false" customHeight="false" outlineLevel="0" collapsed="false">
      <c r="A4248" s="8" t="n">
        <v>20161101004</v>
      </c>
      <c r="B4248" s="7" t="s">
        <v>4220</v>
      </c>
      <c r="C4248" s="7" t="s">
        <v>133</v>
      </c>
    </row>
    <row r="4249" customFormat="false" ht="12" hidden="false" customHeight="false" outlineLevel="0" collapsed="false">
      <c r="A4249" s="8" t="n">
        <v>20161101014</v>
      </c>
      <c r="B4249" s="7" t="s">
        <v>4221</v>
      </c>
      <c r="C4249" s="7" t="s">
        <v>123</v>
      </c>
    </row>
    <row r="4250" customFormat="false" ht="12" hidden="false" customHeight="false" outlineLevel="0" collapsed="false">
      <c r="A4250" s="8" t="n">
        <v>20161101028</v>
      </c>
      <c r="B4250" s="7" t="s">
        <v>4222</v>
      </c>
      <c r="C4250" s="7" t="s">
        <v>123</v>
      </c>
    </row>
    <row r="4251" customFormat="false" ht="12" hidden="false" customHeight="false" outlineLevel="0" collapsed="false">
      <c r="A4251" s="8" t="n">
        <v>20161101035</v>
      </c>
      <c r="B4251" s="7" t="s">
        <v>4223</v>
      </c>
      <c r="C4251" s="7" t="s">
        <v>123</v>
      </c>
    </row>
    <row r="4252" customFormat="false" ht="12" hidden="false" customHeight="false" outlineLevel="0" collapsed="false">
      <c r="A4252" s="8" t="n">
        <v>20161101042</v>
      </c>
      <c r="B4252" s="7" t="s">
        <v>4224</v>
      </c>
      <c r="C4252" s="7" t="s">
        <v>123</v>
      </c>
    </row>
    <row r="4253" customFormat="false" ht="12" hidden="false" customHeight="false" outlineLevel="0" collapsed="false">
      <c r="A4253" s="8" t="n">
        <v>20161101049</v>
      </c>
      <c r="B4253" s="7" t="s">
        <v>4225</v>
      </c>
      <c r="C4253" s="7" t="s">
        <v>123</v>
      </c>
    </row>
    <row r="4254" customFormat="false" ht="12" hidden="false" customHeight="false" outlineLevel="0" collapsed="false">
      <c r="A4254" s="8" t="n">
        <v>20161101077</v>
      </c>
      <c r="B4254" s="7" t="s">
        <v>4226</v>
      </c>
      <c r="C4254" s="7" t="s">
        <v>123</v>
      </c>
    </row>
    <row r="4255" customFormat="false" ht="12" hidden="false" customHeight="false" outlineLevel="0" collapsed="false">
      <c r="A4255" s="8" t="n">
        <v>20161101091</v>
      </c>
      <c r="B4255" s="7" t="s">
        <v>4227</v>
      </c>
      <c r="C4255" s="7" t="s">
        <v>123</v>
      </c>
    </row>
    <row r="4256" customFormat="false" ht="12" hidden="false" customHeight="false" outlineLevel="0" collapsed="false">
      <c r="A4256" s="8" t="n">
        <v>20161101100</v>
      </c>
      <c r="B4256" s="7" t="s">
        <v>2059</v>
      </c>
      <c r="C4256" s="7" t="s">
        <v>133</v>
      </c>
    </row>
    <row r="4257" customFormat="false" ht="12" hidden="false" customHeight="false" outlineLevel="0" collapsed="false">
      <c r="A4257" s="8" t="n">
        <v>20161101105</v>
      </c>
      <c r="B4257" s="7" t="s">
        <v>4228</v>
      </c>
      <c r="C4257" s="7" t="s">
        <v>123</v>
      </c>
    </row>
    <row r="4258" customFormat="false" ht="12" hidden="false" customHeight="false" outlineLevel="0" collapsed="false">
      <c r="A4258" s="8" t="n">
        <v>20161101106</v>
      </c>
      <c r="B4258" s="7" t="s">
        <v>4229</v>
      </c>
      <c r="C4258" s="7" t="s">
        <v>123</v>
      </c>
    </row>
    <row r="4259" customFormat="false" ht="12" hidden="false" customHeight="false" outlineLevel="0" collapsed="false">
      <c r="A4259" s="8" t="n">
        <v>20161101107</v>
      </c>
      <c r="B4259" s="7" t="s">
        <v>4230</v>
      </c>
      <c r="C4259" s="7" t="s">
        <v>123</v>
      </c>
    </row>
    <row r="4260" customFormat="false" ht="12" hidden="false" customHeight="false" outlineLevel="0" collapsed="false">
      <c r="A4260" s="8" t="n">
        <v>20161101115</v>
      </c>
      <c r="B4260" s="7" t="s">
        <v>4231</v>
      </c>
      <c r="C4260" s="7" t="s">
        <v>123</v>
      </c>
    </row>
    <row r="4261" customFormat="false" ht="12" hidden="false" customHeight="false" outlineLevel="0" collapsed="false">
      <c r="A4261" s="8" t="n">
        <v>20161101116</v>
      </c>
      <c r="B4261" s="7" t="s">
        <v>4232</v>
      </c>
      <c r="C4261" s="7" t="s">
        <v>127</v>
      </c>
    </row>
    <row r="4262" customFormat="false" ht="12" hidden="false" customHeight="false" outlineLevel="0" collapsed="false">
      <c r="A4262" s="8" t="n">
        <v>20161101119</v>
      </c>
      <c r="B4262" s="7" t="s">
        <v>4233</v>
      </c>
      <c r="C4262" s="7" t="s">
        <v>123</v>
      </c>
    </row>
    <row r="4263" customFormat="false" ht="12" hidden="false" customHeight="false" outlineLevel="0" collapsed="false">
      <c r="A4263" s="8" t="n">
        <v>20161101121</v>
      </c>
      <c r="B4263" s="7" t="s">
        <v>4234</v>
      </c>
      <c r="C4263" s="7" t="s">
        <v>123</v>
      </c>
    </row>
    <row r="4264" customFormat="false" ht="12" hidden="false" customHeight="false" outlineLevel="0" collapsed="false">
      <c r="A4264" s="8" t="n">
        <v>20161101138</v>
      </c>
      <c r="B4264" s="7" t="s">
        <v>4235</v>
      </c>
      <c r="C4264" s="7" t="s">
        <v>123</v>
      </c>
    </row>
    <row r="4265" customFormat="false" ht="12" hidden="false" customHeight="false" outlineLevel="0" collapsed="false">
      <c r="A4265" s="8" t="n">
        <v>20161101141</v>
      </c>
      <c r="B4265" s="7" t="s">
        <v>4236</v>
      </c>
      <c r="C4265" s="7" t="s">
        <v>123</v>
      </c>
    </row>
    <row r="4266" customFormat="false" ht="12" hidden="false" customHeight="false" outlineLevel="0" collapsed="false">
      <c r="A4266" s="8" t="n">
        <v>20161101147</v>
      </c>
      <c r="B4266" s="7" t="s">
        <v>4237</v>
      </c>
      <c r="C4266" s="7" t="s">
        <v>123</v>
      </c>
    </row>
    <row r="4267" customFormat="false" ht="12" hidden="false" customHeight="false" outlineLevel="0" collapsed="false">
      <c r="A4267" s="8" t="n">
        <v>20161101149</v>
      </c>
      <c r="B4267" s="7" t="s">
        <v>4238</v>
      </c>
      <c r="C4267" s="7" t="s">
        <v>123</v>
      </c>
    </row>
    <row r="4268" customFormat="false" ht="12" hidden="false" customHeight="false" outlineLevel="0" collapsed="false">
      <c r="A4268" s="8" t="n">
        <v>20161101158</v>
      </c>
      <c r="B4268" s="7" t="s">
        <v>4239</v>
      </c>
      <c r="C4268" s="7" t="s">
        <v>123</v>
      </c>
    </row>
    <row r="4269" customFormat="false" ht="12" hidden="false" customHeight="false" outlineLevel="0" collapsed="false">
      <c r="A4269" s="8" t="n">
        <v>20161101179</v>
      </c>
      <c r="B4269" s="7" t="s">
        <v>4240</v>
      </c>
      <c r="C4269" s="7" t="s">
        <v>123</v>
      </c>
    </row>
    <row r="4270" customFormat="false" ht="12" hidden="false" customHeight="false" outlineLevel="0" collapsed="false">
      <c r="A4270" s="8" t="n">
        <v>20161101181</v>
      </c>
      <c r="B4270" s="7" t="s">
        <v>733</v>
      </c>
      <c r="C4270" s="7" t="s">
        <v>123</v>
      </c>
    </row>
    <row r="4271" customFormat="false" ht="12" hidden="false" customHeight="false" outlineLevel="0" collapsed="false">
      <c r="A4271" s="8" t="n">
        <v>20161101187</v>
      </c>
      <c r="B4271" s="7" t="s">
        <v>4241</v>
      </c>
      <c r="C4271" s="7" t="s">
        <v>123</v>
      </c>
    </row>
    <row r="4272" customFormat="false" ht="12" hidden="false" customHeight="false" outlineLevel="0" collapsed="false">
      <c r="A4272" s="8" t="n">
        <v>20161101188</v>
      </c>
      <c r="B4272" s="7" t="s">
        <v>4242</v>
      </c>
      <c r="C4272" s="7" t="s">
        <v>123</v>
      </c>
    </row>
    <row r="4273" customFormat="false" ht="12" hidden="false" customHeight="false" outlineLevel="0" collapsed="false">
      <c r="A4273" s="8" t="n">
        <v>20161101197</v>
      </c>
      <c r="B4273" s="7" t="s">
        <v>4243</v>
      </c>
      <c r="C4273" s="7" t="s">
        <v>133</v>
      </c>
    </row>
    <row r="4274" customFormat="false" ht="12" hidden="false" customHeight="false" outlineLevel="0" collapsed="false">
      <c r="A4274" s="8" t="n">
        <v>20161101214</v>
      </c>
      <c r="B4274" s="7" t="s">
        <v>4244</v>
      </c>
      <c r="C4274" s="7" t="s">
        <v>123</v>
      </c>
    </row>
    <row r="4275" customFormat="false" ht="12" hidden="false" customHeight="false" outlineLevel="0" collapsed="false">
      <c r="A4275" s="8" t="n">
        <v>20161101252</v>
      </c>
      <c r="B4275" s="7" t="s">
        <v>4245</v>
      </c>
      <c r="C4275" s="7" t="s">
        <v>123</v>
      </c>
    </row>
    <row r="4276" customFormat="false" ht="12" hidden="false" customHeight="false" outlineLevel="0" collapsed="false">
      <c r="A4276" s="8" t="n">
        <v>20161101257</v>
      </c>
      <c r="B4276" s="7" t="s">
        <v>4246</v>
      </c>
      <c r="C4276" s="7" t="s">
        <v>133</v>
      </c>
    </row>
    <row r="4277" customFormat="false" ht="12" hidden="false" customHeight="false" outlineLevel="0" collapsed="false">
      <c r="A4277" s="8" t="n">
        <v>20161101265</v>
      </c>
      <c r="B4277" s="7" t="s">
        <v>4247</v>
      </c>
      <c r="C4277" s="7" t="s">
        <v>123</v>
      </c>
    </row>
    <row r="4278" customFormat="false" ht="12" hidden="false" customHeight="false" outlineLevel="0" collapsed="false">
      <c r="A4278" s="8" t="n">
        <v>20161101268</v>
      </c>
      <c r="B4278" s="7" t="s">
        <v>3603</v>
      </c>
      <c r="C4278" s="7" t="s">
        <v>133</v>
      </c>
    </row>
    <row r="4279" customFormat="false" ht="12" hidden="false" customHeight="false" outlineLevel="0" collapsed="false">
      <c r="A4279" s="8" t="n">
        <v>20161101005</v>
      </c>
      <c r="B4279" s="7" t="s">
        <v>4248</v>
      </c>
      <c r="C4279" s="7" t="s">
        <v>123</v>
      </c>
    </row>
    <row r="4280" customFormat="false" ht="12" hidden="false" customHeight="false" outlineLevel="0" collapsed="false">
      <c r="A4280" s="8" t="n">
        <v>20161101009</v>
      </c>
      <c r="B4280" s="7" t="s">
        <v>4249</v>
      </c>
      <c r="C4280" s="7" t="s">
        <v>123</v>
      </c>
    </row>
    <row r="4281" customFormat="false" ht="12" hidden="false" customHeight="false" outlineLevel="0" collapsed="false">
      <c r="A4281" s="8" t="n">
        <v>20161101013</v>
      </c>
      <c r="B4281" s="7" t="s">
        <v>4250</v>
      </c>
      <c r="C4281" s="7" t="s">
        <v>123</v>
      </c>
    </row>
    <row r="4282" customFormat="false" ht="12" hidden="false" customHeight="false" outlineLevel="0" collapsed="false">
      <c r="A4282" s="8" t="n">
        <v>20161101018</v>
      </c>
      <c r="B4282" s="7" t="s">
        <v>4251</v>
      </c>
      <c r="C4282" s="7" t="s">
        <v>123</v>
      </c>
    </row>
    <row r="4283" customFormat="false" ht="12" hidden="false" customHeight="false" outlineLevel="0" collapsed="false">
      <c r="A4283" s="8" t="n">
        <v>20161101027</v>
      </c>
      <c r="B4283" s="7" t="s">
        <v>4252</v>
      </c>
      <c r="C4283" s="7" t="s">
        <v>123</v>
      </c>
    </row>
    <row r="4284" customFormat="false" ht="12" hidden="false" customHeight="false" outlineLevel="0" collapsed="false">
      <c r="A4284" s="8" t="n">
        <v>20161101031</v>
      </c>
      <c r="B4284" s="7" t="s">
        <v>4253</v>
      </c>
      <c r="C4284" s="7" t="s">
        <v>123</v>
      </c>
    </row>
    <row r="4285" customFormat="false" ht="12" hidden="false" customHeight="false" outlineLevel="0" collapsed="false">
      <c r="A4285" s="8" t="n">
        <v>20161101037</v>
      </c>
      <c r="B4285" s="7" t="s">
        <v>4254</v>
      </c>
      <c r="C4285" s="7" t="s">
        <v>123</v>
      </c>
    </row>
    <row r="4286" customFormat="false" ht="12" hidden="false" customHeight="false" outlineLevel="0" collapsed="false">
      <c r="A4286" s="8" t="n">
        <v>20161101041</v>
      </c>
      <c r="B4286" s="7" t="s">
        <v>4255</v>
      </c>
      <c r="C4286" s="7" t="s">
        <v>123</v>
      </c>
    </row>
    <row r="4287" customFormat="false" ht="12" hidden="false" customHeight="false" outlineLevel="0" collapsed="false">
      <c r="A4287" s="8" t="n">
        <v>20161101045</v>
      </c>
      <c r="B4287" s="7" t="s">
        <v>4256</v>
      </c>
      <c r="C4287" s="7" t="s">
        <v>123</v>
      </c>
    </row>
    <row r="4288" customFormat="false" ht="12" hidden="false" customHeight="false" outlineLevel="0" collapsed="false">
      <c r="A4288" s="8" t="n">
        <v>20161101050</v>
      </c>
      <c r="B4288" s="7" t="s">
        <v>4257</v>
      </c>
      <c r="C4288" s="7" t="s">
        <v>123</v>
      </c>
    </row>
    <row r="4289" customFormat="false" ht="12" hidden="false" customHeight="false" outlineLevel="0" collapsed="false">
      <c r="A4289" s="8" t="n">
        <v>20161101051</v>
      </c>
      <c r="B4289" s="7" t="s">
        <v>4258</v>
      </c>
      <c r="C4289" s="7" t="s">
        <v>123</v>
      </c>
    </row>
    <row r="4290" customFormat="false" ht="12" hidden="false" customHeight="false" outlineLevel="0" collapsed="false">
      <c r="A4290" s="8" t="n">
        <v>20161101055</v>
      </c>
      <c r="B4290" s="7" t="s">
        <v>4259</v>
      </c>
      <c r="C4290" s="7" t="s">
        <v>123</v>
      </c>
    </row>
    <row r="4291" customFormat="false" ht="12" hidden="false" customHeight="false" outlineLevel="0" collapsed="false">
      <c r="A4291" s="8" t="n">
        <v>20161101067</v>
      </c>
      <c r="B4291" s="7" t="s">
        <v>4260</v>
      </c>
      <c r="C4291" s="7" t="s">
        <v>123</v>
      </c>
    </row>
    <row r="4292" customFormat="false" ht="12" hidden="false" customHeight="false" outlineLevel="0" collapsed="false">
      <c r="A4292" s="8" t="n">
        <v>20161101069</v>
      </c>
      <c r="B4292" s="7" t="s">
        <v>306</v>
      </c>
      <c r="C4292" s="7" t="s">
        <v>123</v>
      </c>
    </row>
    <row r="4293" customFormat="false" ht="12" hidden="false" customHeight="false" outlineLevel="0" collapsed="false">
      <c r="A4293" s="8" t="n">
        <v>20161101070</v>
      </c>
      <c r="B4293" s="7" t="s">
        <v>4261</v>
      </c>
      <c r="C4293" s="7" t="s">
        <v>123</v>
      </c>
    </row>
    <row r="4294" customFormat="false" ht="12" hidden="false" customHeight="false" outlineLevel="0" collapsed="false">
      <c r="A4294" s="8" t="n">
        <v>20161101072</v>
      </c>
      <c r="B4294" s="7" t="s">
        <v>4262</v>
      </c>
      <c r="C4294" s="7" t="s">
        <v>123</v>
      </c>
    </row>
    <row r="4295" customFormat="false" ht="12" hidden="false" customHeight="false" outlineLevel="0" collapsed="false">
      <c r="A4295" s="8" t="n">
        <v>20161101076</v>
      </c>
      <c r="B4295" s="7" t="s">
        <v>4263</v>
      </c>
      <c r="C4295" s="7" t="s">
        <v>123</v>
      </c>
    </row>
    <row r="4296" customFormat="false" ht="12" hidden="false" customHeight="false" outlineLevel="0" collapsed="false">
      <c r="A4296" s="8" t="n">
        <v>20161101081</v>
      </c>
      <c r="B4296" s="7" t="s">
        <v>4264</v>
      </c>
      <c r="C4296" s="7" t="s">
        <v>123</v>
      </c>
    </row>
    <row r="4297" customFormat="false" ht="12" hidden="false" customHeight="false" outlineLevel="0" collapsed="false">
      <c r="A4297" s="8" t="n">
        <v>20161101083</v>
      </c>
      <c r="B4297" s="7" t="s">
        <v>4265</v>
      </c>
      <c r="C4297" s="7" t="s">
        <v>123</v>
      </c>
    </row>
    <row r="4298" customFormat="false" ht="12" hidden="false" customHeight="false" outlineLevel="0" collapsed="false">
      <c r="A4298" s="8" t="n">
        <v>20161101084</v>
      </c>
      <c r="B4298" s="7" t="s">
        <v>4266</v>
      </c>
      <c r="C4298" s="7" t="s">
        <v>123</v>
      </c>
    </row>
    <row r="4299" customFormat="false" ht="12" hidden="false" customHeight="false" outlineLevel="0" collapsed="false">
      <c r="A4299" s="8" t="n">
        <v>20161101085</v>
      </c>
      <c r="B4299" s="7" t="s">
        <v>4267</v>
      </c>
      <c r="C4299" s="7" t="s">
        <v>123</v>
      </c>
    </row>
    <row r="4300" customFormat="false" ht="12" hidden="false" customHeight="false" outlineLevel="0" collapsed="false">
      <c r="A4300" s="8" t="n">
        <v>20161101086</v>
      </c>
      <c r="B4300" s="7" t="s">
        <v>4268</v>
      </c>
      <c r="C4300" s="7" t="s">
        <v>123</v>
      </c>
    </row>
    <row r="4301" customFormat="false" ht="12" hidden="false" customHeight="false" outlineLevel="0" collapsed="false">
      <c r="A4301" s="8" t="n">
        <v>20161101127</v>
      </c>
      <c r="B4301" s="7" t="s">
        <v>4269</v>
      </c>
      <c r="C4301" s="7" t="s">
        <v>123</v>
      </c>
    </row>
    <row r="4302" customFormat="false" ht="12" hidden="false" customHeight="false" outlineLevel="0" collapsed="false">
      <c r="A4302" s="8" t="n">
        <v>20161101129</v>
      </c>
      <c r="B4302" s="7" t="s">
        <v>4270</v>
      </c>
      <c r="C4302" s="7" t="s">
        <v>123</v>
      </c>
    </row>
    <row r="4303" customFormat="false" ht="12" hidden="false" customHeight="false" outlineLevel="0" collapsed="false">
      <c r="A4303" s="8" t="n">
        <v>20161101154</v>
      </c>
      <c r="B4303" s="7" t="s">
        <v>4271</v>
      </c>
      <c r="C4303" s="7" t="s">
        <v>123</v>
      </c>
    </row>
    <row r="4304" customFormat="false" ht="12" hidden="false" customHeight="false" outlineLevel="0" collapsed="false">
      <c r="A4304" s="8" t="n">
        <v>20161101156</v>
      </c>
      <c r="B4304" s="7" t="s">
        <v>4272</v>
      </c>
      <c r="C4304" s="7" t="s">
        <v>123</v>
      </c>
    </row>
    <row r="4305" customFormat="false" ht="12" hidden="false" customHeight="false" outlineLevel="0" collapsed="false">
      <c r="A4305" s="8" t="n">
        <v>20161101166</v>
      </c>
      <c r="B4305" s="7" t="s">
        <v>4273</v>
      </c>
      <c r="C4305" s="7" t="s">
        <v>123</v>
      </c>
    </row>
    <row r="4306" customFormat="false" ht="12" hidden="false" customHeight="false" outlineLevel="0" collapsed="false">
      <c r="A4306" s="8" t="n">
        <v>20161101167</v>
      </c>
      <c r="B4306" s="7" t="s">
        <v>4274</v>
      </c>
      <c r="C4306" s="7" t="s">
        <v>123</v>
      </c>
    </row>
    <row r="4307" customFormat="false" ht="12" hidden="false" customHeight="false" outlineLevel="0" collapsed="false">
      <c r="A4307" s="8" t="n">
        <v>20161101185</v>
      </c>
      <c r="B4307" s="7" t="s">
        <v>4275</v>
      </c>
      <c r="C4307" s="7" t="s">
        <v>123</v>
      </c>
    </row>
    <row r="4308" customFormat="false" ht="12" hidden="false" customHeight="false" outlineLevel="0" collapsed="false">
      <c r="A4308" s="8" t="n">
        <v>20161101189</v>
      </c>
      <c r="B4308" s="7" t="s">
        <v>4276</v>
      </c>
      <c r="C4308" s="7" t="s">
        <v>123</v>
      </c>
    </row>
    <row r="4309" customFormat="false" ht="12" hidden="false" customHeight="false" outlineLevel="0" collapsed="false">
      <c r="A4309" s="8" t="n">
        <v>20161101190</v>
      </c>
      <c r="B4309" s="7" t="s">
        <v>4277</v>
      </c>
      <c r="C4309" s="7" t="s">
        <v>123</v>
      </c>
    </row>
    <row r="4310" customFormat="false" ht="12" hidden="false" customHeight="false" outlineLevel="0" collapsed="false">
      <c r="A4310" s="8" t="n">
        <v>20161101206</v>
      </c>
      <c r="B4310" s="7" t="s">
        <v>4278</v>
      </c>
      <c r="C4310" s="7" t="s">
        <v>123</v>
      </c>
    </row>
    <row r="4311" customFormat="false" ht="12" hidden="false" customHeight="false" outlineLevel="0" collapsed="false">
      <c r="A4311" s="8" t="n">
        <v>20161101208</v>
      </c>
      <c r="B4311" s="7" t="s">
        <v>4279</v>
      </c>
      <c r="C4311" s="7" t="s">
        <v>123</v>
      </c>
    </row>
    <row r="4312" customFormat="false" ht="12" hidden="false" customHeight="false" outlineLevel="0" collapsed="false">
      <c r="A4312" s="8" t="n">
        <v>20161101213</v>
      </c>
      <c r="B4312" s="7" t="s">
        <v>4280</v>
      </c>
      <c r="C4312" s="7" t="s">
        <v>123</v>
      </c>
    </row>
    <row r="4313" customFormat="false" ht="12" hidden="false" customHeight="false" outlineLevel="0" collapsed="false">
      <c r="A4313" s="8" t="n">
        <v>20161101227</v>
      </c>
      <c r="B4313" s="7" t="s">
        <v>4281</v>
      </c>
      <c r="C4313" s="7" t="s">
        <v>123</v>
      </c>
    </row>
    <row r="4314" customFormat="false" ht="12" hidden="false" customHeight="false" outlineLevel="0" collapsed="false">
      <c r="A4314" s="8" t="n">
        <v>20161101245</v>
      </c>
      <c r="B4314" s="7" t="s">
        <v>4282</v>
      </c>
      <c r="C4314" s="7" t="s">
        <v>133</v>
      </c>
    </row>
    <row r="4315" customFormat="false" ht="12" hidden="false" customHeight="false" outlineLevel="0" collapsed="false">
      <c r="A4315" s="8" t="n">
        <v>20161101253</v>
      </c>
      <c r="B4315" s="7" t="s">
        <v>4283</v>
      </c>
      <c r="C4315" s="7" t="s">
        <v>123</v>
      </c>
    </row>
    <row r="4316" customFormat="false" ht="12" hidden="false" customHeight="false" outlineLevel="0" collapsed="false">
      <c r="A4316" s="8" t="n">
        <v>20161101258</v>
      </c>
      <c r="B4316" s="7" t="s">
        <v>4284</v>
      </c>
      <c r="C4316" s="7" t="s">
        <v>123</v>
      </c>
    </row>
    <row r="4317" customFormat="false" ht="12" hidden="false" customHeight="false" outlineLevel="0" collapsed="false">
      <c r="A4317" s="8" t="n">
        <v>20161302029</v>
      </c>
      <c r="B4317" s="7" t="s">
        <v>4285</v>
      </c>
      <c r="C4317" s="7" t="s">
        <v>123</v>
      </c>
    </row>
    <row r="4318" customFormat="false" ht="12" hidden="false" customHeight="false" outlineLevel="0" collapsed="false">
      <c r="A4318" s="8" t="n">
        <v>20161701032</v>
      </c>
      <c r="B4318" s="7" t="s">
        <v>4286</v>
      </c>
      <c r="C4318" s="7" t="s">
        <v>123</v>
      </c>
    </row>
    <row r="4319" customFormat="false" ht="12" hidden="false" customHeight="false" outlineLevel="0" collapsed="false">
      <c r="A4319" s="8" t="n">
        <v>20161101002</v>
      </c>
      <c r="B4319" s="7" t="s">
        <v>4287</v>
      </c>
      <c r="C4319" s="7" t="s">
        <v>123</v>
      </c>
    </row>
    <row r="4320" customFormat="false" ht="12" hidden="false" customHeight="false" outlineLevel="0" collapsed="false">
      <c r="A4320" s="8" t="n">
        <v>20161101006</v>
      </c>
      <c r="B4320" s="7" t="s">
        <v>4288</v>
      </c>
      <c r="C4320" s="7" t="s">
        <v>123</v>
      </c>
    </row>
    <row r="4321" customFormat="false" ht="12" hidden="false" customHeight="false" outlineLevel="0" collapsed="false">
      <c r="A4321" s="8" t="n">
        <v>20161101010</v>
      </c>
      <c r="B4321" s="7" t="s">
        <v>1267</v>
      </c>
      <c r="C4321" s="7" t="s">
        <v>123</v>
      </c>
    </row>
    <row r="4322" customFormat="false" ht="12" hidden="false" customHeight="false" outlineLevel="0" collapsed="false">
      <c r="A4322" s="8" t="n">
        <v>20161101011</v>
      </c>
      <c r="B4322" s="7" t="s">
        <v>4289</v>
      </c>
      <c r="C4322" s="7" t="s">
        <v>123</v>
      </c>
    </row>
    <row r="4323" customFormat="false" ht="12" hidden="false" customHeight="false" outlineLevel="0" collapsed="false">
      <c r="A4323" s="8" t="n">
        <v>20161101015</v>
      </c>
      <c r="B4323" s="7" t="s">
        <v>4290</v>
      </c>
      <c r="C4323" s="7" t="s">
        <v>123</v>
      </c>
    </row>
    <row r="4324" customFormat="false" ht="12" hidden="false" customHeight="false" outlineLevel="0" collapsed="false">
      <c r="A4324" s="8" t="n">
        <v>20161101016</v>
      </c>
      <c r="B4324" s="7" t="s">
        <v>4291</v>
      </c>
      <c r="C4324" s="7" t="s">
        <v>123</v>
      </c>
    </row>
    <row r="4325" customFormat="false" ht="12" hidden="false" customHeight="false" outlineLevel="0" collapsed="false">
      <c r="A4325" s="8" t="n">
        <v>20161101020</v>
      </c>
      <c r="B4325" s="7" t="s">
        <v>1370</v>
      </c>
      <c r="C4325" s="7" t="s">
        <v>133</v>
      </c>
    </row>
    <row r="4326" customFormat="false" ht="12" hidden="false" customHeight="false" outlineLevel="0" collapsed="false">
      <c r="A4326" s="8" t="n">
        <v>20161101021</v>
      </c>
      <c r="B4326" s="7" t="s">
        <v>4292</v>
      </c>
      <c r="C4326" s="7" t="s">
        <v>123</v>
      </c>
    </row>
    <row r="4327" customFormat="false" ht="12" hidden="false" customHeight="false" outlineLevel="0" collapsed="false">
      <c r="A4327" s="8" t="n">
        <v>20161101023</v>
      </c>
      <c r="B4327" s="7" t="s">
        <v>4293</v>
      </c>
      <c r="C4327" s="7" t="s">
        <v>123</v>
      </c>
    </row>
    <row r="4328" customFormat="false" ht="12" hidden="false" customHeight="false" outlineLevel="0" collapsed="false">
      <c r="A4328" s="8" t="n">
        <v>20161101025</v>
      </c>
      <c r="B4328" s="7" t="s">
        <v>4294</v>
      </c>
      <c r="C4328" s="7" t="s">
        <v>123</v>
      </c>
    </row>
    <row r="4329" customFormat="false" ht="12" hidden="false" customHeight="false" outlineLevel="0" collapsed="false">
      <c r="A4329" s="8" t="n">
        <v>20161101039</v>
      </c>
      <c r="B4329" s="7" t="s">
        <v>4295</v>
      </c>
      <c r="C4329" s="7" t="s">
        <v>123</v>
      </c>
    </row>
    <row r="4330" customFormat="false" ht="12" hidden="false" customHeight="false" outlineLevel="0" collapsed="false">
      <c r="A4330" s="8" t="n">
        <v>20161101044</v>
      </c>
      <c r="B4330" s="7" t="s">
        <v>4296</v>
      </c>
      <c r="C4330" s="7" t="s">
        <v>123</v>
      </c>
    </row>
    <row r="4331" customFormat="false" ht="12" hidden="false" customHeight="false" outlineLevel="0" collapsed="false">
      <c r="A4331" s="8" t="n">
        <v>20161101046</v>
      </c>
      <c r="B4331" s="7" t="s">
        <v>4297</v>
      </c>
      <c r="C4331" s="7" t="s">
        <v>123</v>
      </c>
    </row>
    <row r="4332" customFormat="false" ht="12" hidden="false" customHeight="false" outlineLevel="0" collapsed="false">
      <c r="A4332" s="8" t="n">
        <v>20161101053</v>
      </c>
      <c r="B4332" s="7" t="s">
        <v>922</v>
      </c>
      <c r="C4332" s="7" t="s">
        <v>133</v>
      </c>
    </row>
    <row r="4333" customFormat="false" ht="12" hidden="false" customHeight="false" outlineLevel="0" collapsed="false">
      <c r="A4333" s="8" t="n">
        <v>20161101056</v>
      </c>
      <c r="B4333" s="7" t="s">
        <v>4298</v>
      </c>
      <c r="C4333" s="7" t="s">
        <v>123</v>
      </c>
    </row>
    <row r="4334" customFormat="false" ht="12" hidden="false" customHeight="false" outlineLevel="0" collapsed="false">
      <c r="A4334" s="8" t="n">
        <v>20161101074</v>
      </c>
      <c r="B4334" s="7" t="s">
        <v>4299</v>
      </c>
      <c r="C4334" s="7" t="s">
        <v>123</v>
      </c>
    </row>
    <row r="4335" customFormat="false" ht="12" hidden="false" customHeight="false" outlineLevel="0" collapsed="false">
      <c r="A4335" s="8" t="n">
        <v>20161101111</v>
      </c>
      <c r="B4335" s="7" t="s">
        <v>4300</v>
      </c>
      <c r="C4335" s="7" t="s">
        <v>123</v>
      </c>
    </row>
    <row r="4336" customFormat="false" ht="12" hidden="false" customHeight="false" outlineLevel="0" collapsed="false">
      <c r="A4336" s="8" t="n">
        <v>20161101140</v>
      </c>
      <c r="B4336" s="7" t="s">
        <v>4301</v>
      </c>
      <c r="C4336" s="7" t="s">
        <v>133</v>
      </c>
    </row>
    <row r="4337" customFormat="false" ht="12" hidden="false" customHeight="false" outlineLevel="0" collapsed="false">
      <c r="A4337" s="8" t="n">
        <v>20161101142</v>
      </c>
      <c r="B4337" s="7" t="s">
        <v>4302</v>
      </c>
      <c r="C4337" s="7" t="s">
        <v>123</v>
      </c>
    </row>
    <row r="4338" customFormat="false" ht="12" hidden="false" customHeight="false" outlineLevel="0" collapsed="false">
      <c r="A4338" s="8" t="n">
        <v>20161101143</v>
      </c>
      <c r="B4338" s="7" t="s">
        <v>4303</v>
      </c>
      <c r="C4338" s="7" t="s">
        <v>123</v>
      </c>
    </row>
    <row r="4339" customFormat="false" ht="12" hidden="false" customHeight="false" outlineLevel="0" collapsed="false">
      <c r="A4339" s="8" t="n">
        <v>20161101162</v>
      </c>
      <c r="B4339" s="7" t="s">
        <v>4304</v>
      </c>
      <c r="C4339" s="7" t="s">
        <v>123</v>
      </c>
    </row>
    <row r="4340" customFormat="false" ht="12" hidden="false" customHeight="false" outlineLevel="0" collapsed="false">
      <c r="A4340" s="8" t="n">
        <v>20161101182</v>
      </c>
      <c r="B4340" s="7" t="s">
        <v>4305</v>
      </c>
      <c r="C4340" s="7" t="s">
        <v>123</v>
      </c>
    </row>
    <row r="4341" customFormat="false" ht="12" hidden="false" customHeight="false" outlineLevel="0" collapsed="false">
      <c r="A4341" s="8" t="n">
        <v>20161101186</v>
      </c>
      <c r="B4341" s="7" t="s">
        <v>4306</v>
      </c>
      <c r="C4341" s="7" t="s">
        <v>123</v>
      </c>
    </row>
    <row r="4342" customFormat="false" ht="12" hidden="false" customHeight="false" outlineLevel="0" collapsed="false">
      <c r="A4342" s="8" t="n">
        <v>20161101194</v>
      </c>
      <c r="B4342" s="7" t="s">
        <v>4307</v>
      </c>
      <c r="C4342" s="7" t="s">
        <v>123</v>
      </c>
    </row>
    <row r="4343" customFormat="false" ht="12" hidden="false" customHeight="false" outlineLevel="0" collapsed="false">
      <c r="A4343" s="8" t="n">
        <v>20161101196</v>
      </c>
      <c r="B4343" s="7" t="s">
        <v>4308</v>
      </c>
      <c r="C4343" s="7" t="s">
        <v>123</v>
      </c>
    </row>
    <row r="4344" customFormat="false" ht="12" hidden="false" customHeight="false" outlineLevel="0" collapsed="false">
      <c r="A4344" s="8" t="n">
        <v>20161101198</v>
      </c>
      <c r="B4344" s="7" t="s">
        <v>4309</v>
      </c>
      <c r="C4344" s="7" t="s">
        <v>123</v>
      </c>
    </row>
    <row r="4345" customFormat="false" ht="12" hidden="false" customHeight="false" outlineLevel="0" collapsed="false">
      <c r="A4345" s="8" t="n">
        <v>20161101215</v>
      </c>
      <c r="B4345" s="7" t="s">
        <v>4310</v>
      </c>
      <c r="C4345" s="7" t="s">
        <v>123</v>
      </c>
    </row>
    <row r="4346" customFormat="false" ht="12" hidden="false" customHeight="false" outlineLevel="0" collapsed="false">
      <c r="A4346" s="8" t="n">
        <v>20161101217</v>
      </c>
      <c r="B4346" s="7" t="s">
        <v>4311</v>
      </c>
      <c r="C4346" s="7" t="s">
        <v>123</v>
      </c>
    </row>
    <row r="4347" customFormat="false" ht="12" hidden="false" customHeight="false" outlineLevel="0" collapsed="false">
      <c r="A4347" s="8" t="n">
        <v>20161101218</v>
      </c>
      <c r="B4347" s="7" t="s">
        <v>4312</v>
      </c>
      <c r="C4347" s="7" t="s">
        <v>123</v>
      </c>
    </row>
    <row r="4348" customFormat="false" ht="12" hidden="false" customHeight="false" outlineLevel="0" collapsed="false">
      <c r="A4348" s="8" t="n">
        <v>20161101222</v>
      </c>
      <c r="B4348" s="7" t="s">
        <v>4313</v>
      </c>
      <c r="C4348" s="7" t="s">
        <v>123</v>
      </c>
    </row>
    <row r="4349" customFormat="false" ht="12" hidden="false" customHeight="false" outlineLevel="0" collapsed="false">
      <c r="A4349" s="8" t="n">
        <v>20161101223</v>
      </c>
      <c r="B4349" s="7" t="s">
        <v>4314</v>
      </c>
      <c r="C4349" s="7" t="s">
        <v>123</v>
      </c>
    </row>
    <row r="4350" customFormat="false" ht="12" hidden="false" customHeight="false" outlineLevel="0" collapsed="false">
      <c r="A4350" s="8" t="n">
        <v>20161101229</v>
      </c>
      <c r="B4350" s="7" t="s">
        <v>4315</v>
      </c>
      <c r="C4350" s="7" t="s">
        <v>123</v>
      </c>
    </row>
    <row r="4351" customFormat="false" ht="12" hidden="false" customHeight="false" outlineLevel="0" collapsed="false">
      <c r="A4351" s="8" t="n">
        <v>20161101234</v>
      </c>
      <c r="B4351" s="7" t="s">
        <v>4316</v>
      </c>
      <c r="C4351" s="7" t="s">
        <v>123</v>
      </c>
    </row>
    <row r="4352" customFormat="false" ht="12" hidden="false" customHeight="false" outlineLevel="0" collapsed="false">
      <c r="A4352" s="8" t="n">
        <v>20161101236</v>
      </c>
      <c r="B4352" s="7" t="s">
        <v>4317</v>
      </c>
      <c r="C4352" s="7" t="s">
        <v>123</v>
      </c>
    </row>
    <row r="4353" customFormat="false" ht="12" hidden="false" customHeight="false" outlineLevel="0" collapsed="false">
      <c r="A4353" s="8" t="n">
        <v>20161101240</v>
      </c>
      <c r="B4353" s="7" t="s">
        <v>4318</v>
      </c>
      <c r="C4353" s="7" t="s">
        <v>123</v>
      </c>
    </row>
    <row r="4354" customFormat="false" ht="12" hidden="false" customHeight="false" outlineLevel="0" collapsed="false">
      <c r="A4354" s="8" t="n">
        <v>20161101254</v>
      </c>
      <c r="B4354" s="7" t="s">
        <v>4319</v>
      </c>
      <c r="C4354" s="7" t="s">
        <v>123</v>
      </c>
    </row>
    <row r="4355" customFormat="false" ht="12" hidden="false" customHeight="false" outlineLevel="0" collapsed="false">
      <c r="A4355" s="8" t="n">
        <v>20161101263</v>
      </c>
      <c r="B4355" s="7" t="s">
        <v>4320</v>
      </c>
      <c r="C4355" s="7" t="s">
        <v>123</v>
      </c>
    </row>
    <row r="4356" customFormat="false" ht="12" hidden="false" customHeight="false" outlineLevel="0" collapsed="false">
      <c r="A4356" s="8" t="n">
        <v>20161101267</v>
      </c>
      <c r="B4356" s="7" t="s">
        <v>4321</v>
      </c>
      <c r="C4356" s="7" t="s">
        <v>123</v>
      </c>
    </row>
    <row r="4357" customFormat="false" ht="12" hidden="false" customHeight="false" outlineLevel="0" collapsed="false">
      <c r="A4357" s="8" t="n">
        <v>20161101269</v>
      </c>
      <c r="B4357" s="7" t="s">
        <v>4322</v>
      </c>
      <c r="C4357" s="7" t="s">
        <v>123</v>
      </c>
    </row>
    <row r="4358" customFormat="false" ht="12" hidden="false" customHeight="false" outlineLevel="0" collapsed="false">
      <c r="A4358" s="8" t="n">
        <v>20160101017</v>
      </c>
      <c r="B4358" s="7" t="s">
        <v>4323</v>
      </c>
      <c r="C4358" s="7" t="s">
        <v>123</v>
      </c>
    </row>
    <row r="4359" customFormat="false" ht="12" hidden="false" customHeight="false" outlineLevel="0" collapsed="false">
      <c r="A4359" s="8" t="n">
        <v>20160101049</v>
      </c>
      <c r="B4359" s="7" t="s">
        <v>4324</v>
      </c>
      <c r="C4359" s="7" t="s">
        <v>133</v>
      </c>
    </row>
    <row r="4360" customFormat="false" ht="12" hidden="false" customHeight="false" outlineLevel="0" collapsed="false">
      <c r="A4360" s="8" t="n">
        <v>20160101056</v>
      </c>
      <c r="B4360" s="7" t="s">
        <v>4325</v>
      </c>
      <c r="C4360" s="7" t="s">
        <v>123</v>
      </c>
    </row>
    <row r="4361" customFormat="false" ht="12" hidden="false" customHeight="false" outlineLevel="0" collapsed="false">
      <c r="A4361" s="8" t="n">
        <v>20160101063</v>
      </c>
      <c r="B4361" s="7" t="s">
        <v>4326</v>
      </c>
      <c r="C4361" s="7" t="s">
        <v>123</v>
      </c>
    </row>
    <row r="4362" customFormat="false" ht="12" hidden="false" customHeight="false" outlineLevel="0" collapsed="false">
      <c r="A4362" s="8" t="n">
        <v>20160101076</v>
      </c>
      <c r="B4362" s="7" t="s">
        <v>4327</v>
      </c>
      <c r="C4362" s="7" t="s">
        <v>123</v>
      </c>
    </row>
    <row r="4363" customFormat="false" ht="12" hidden="false" customHeight="false" outlineLevel="0" collapsed="false">
      <c r="A4363" s="8" t="n">
        <v>20160101083</v>
      </c>
      <c r="B4363" s="7" t="s">
        <v>4328</v>
      </c>
      <c r="C4363" s="7" t="s">
        <v>123</v>
      </c>
    </row>
    <row r="4364" customFormat="false" ht="12" hidden="false" customHeight="false" outlineLevel="0" collapsed="false">
      <c r="A4364" s="8" t="n">
        <v>20160101086</v>
      </c>
      <c r="B4364" s="7" t="s">
        <v>4329</v>
      </c>
      <c r="C4364" s="7" t="s">
        <v>123</v>
      </c>
    </row>
    <row r="4365" customFormat="false" ht="12" hidden="false" customHeight="false" outlineLevel="0" collapsed="false">
      <c r="A4365" s="8" t="n">
        <v>20160101094</v>
      </c>
      <c r="B4365" s="7" t="s">
        <v>4330</v>
      </c>
      <c r="C4365" s="7" t="s">
        <v>123</v>
      </c>
    </row>
    <row r="4366" customFormat="false" ht="12" hidden="false" customHeight="false" outlineLevel="0" collapsed="false">
      <c r="A4366" s="8" t="n">
        <v>20160101095</v>
      </c>
      <c r="B4366" s="7" t="s">
        <v>4331</v>
      </c>
      <c r="C4366" s="7" t="s">
        <v>123</v>
      </c>
    </row>
    <row r="4367" customFormat="false" ht="12" hidden="false" customHeight="false" outlineLevel="0" collapsed="false">
      <c r="A4367" s="8" t="n">
        <v>20160101100</v>
      </c>
      <c r="B4367" s="7" t="s">
        <v>4332</v>
      </c>
      <c r="C4367" s="7" t="s">
        <v>123</v>
      </c>
    </row>
    <row r="4368" customFormat="false" ht="12" hidden="false" customHeight="false" outlineLevel="0" collapsed="false">
      <c r="A4368" s="8" t="n">
        <v>20160101111</v>
      </c>
      <c r="B4368" s="7" t="s">
        <v>4333</v>
      </c>
      <c r="C4368" s="7" t="s">
        <v>123</v>
      </c>
    </row>
    <row r="4369" customFormat="false" ht="12" hidden="false" customHeight="false" outlineLevel="0" collapsed="false">
      <c r="A4369" s="8" t="n">
        <v>20160101116</v>
      </c>
      <c r="B4369" s="7" t="s">
        <v>4334</v>
      </c>
      <c r="C4369" s="7" t="s">
        <v>123</v>
      </c>
    </row>
    <row r="4370" customFormat="false" ht="12" hidden="false" customHeight="false" outlineLevel="0" collapsed="false">
      <c r="A4370" s="8" t="n">
        <v>20160101120</v>
      </c>
      <c r="B4370" s="7" t="s">
        <v>4335</v>
      </c>
      <c r="C4370" s="7" t="s">
        <v>123</v>
      </c>
    </row>
    <row r="4371" customFormat="false" ht="12" hidden="false" customHeight="false" outlineLevel="0" collapsed="false">
      <c r="A4371" s="8" t="n">
        <v>20160101143</v>
      </c>
      <c r="B4371" s="7" t="s">
        <v>4336</v>
      </c>
      <c r="C4371" s="7" t="s">
        <v>133</v>
      </c>
    </row>
    <row r="4372" customFormat="false" ht="12" hidden="false" customHeight="false" outlineLevel="0" collapsed="false">
      <c r="A4372" s="8" t="n">
        <v>20160101166</v>
      </c>
      <c r="B4372" s="7" t="s">
        <v>4337</v>
      </c>
      <c r="C4372" s="7" t="s">
        <v>123</v>
      </c>
    </row>
    <row r="4373" customFormat="false" ht="12" hidden="false" customHeight="false" outlineLevel="0" collapsed="false">
      <c r="A4373" s="8" t="n">
        <v>20160101169</v>
      </c>
      <c r="B4373" s="7" t="s">
        <v>4338</v>
      </c>
      <c r="C4373" s="7" t="s">
        <v>123</v>
      </c>
    </row>
    <row r="4374" customFormat="false" ht="12" hidden="false" customHeight="false" outlineLevel="0" collapsed="false">
      <c r="A4374" s="8" t="n">
        <v>20160101171</v>
      </c>
      <c r="B4374" s="7" t="s">
        <v>4339</v>
      </c>
      <c r="C4374" s="7" t="s">
        <v>123</v>
      </c>
    </row>
    <row r="4375" customFormat="false" ht="12" hidden="false" customHeight="false" outlineLevel="0" collapsed="false">
      <c r="A4375" s="8" t="n">
        <v>20160101179</v>
      </c>
      <c r="B4375" s="7" t="s">
        <v>4340</v>
      </c>
      <c r="C4375" s="7" t="s">
        <v>123</v>
      </c>
    </row>
    <row r="4376" customFormat="false" ht="12" hidden="false" customHeight="false" outlineLevel="0" collapsed="false">
      <c r="A4376" s="8" t="n">
        <v>20160201045</v>
      </c>
      <c r="B4376" s="7" t="s">
        <v>4341</v>
      </c>
      <c r="C4376" s="7" t="s">
        <v>123</v>
      </c>
    </row>
    <row r="4377" customFormat="false" ht="12" hidden="false" customHeight="false" outlineLevel="0" collapsed="false">
      <c r="A4377" s="8" t="n">
        <v>20160301133</v>
      </c>
      <c r="B4377" s="7" t="s">
        <v>4342</v>
      </c>
      <c r="C4377" s="7" t="s">
        <v>123</v>
      </c>
    </row>
    <row r="4378" customFormat="false" ht="12" hidden="false" customHeight="false" outlineLevel="0" collapsed="false">
      <c r="A4378" s="8" t="n">
        <v>20160101003</v>
      </c>
      <c r="B4378" s="7" t="s">
        <v>1797</v>
      </c>
      <c r="C4378" s="7" t="s">
        <v>123</v>
      </c>
    </row>
    <row r="4379" customFormat="false" ht="12" hidden="false" customHeight="false" outlineLevel="0" collapsed="false">
      <c r="A4379" s="8" t="n">
        <v>20160101005</v>
      </c>
      <c r="B4379" s="7" t="s">
        <v>4343</v>
      </c>
      <c r="C4379" s="7" t="s">
        <v>123</v>
      </c>
    </row>
    <row r="4380" customFormat="false" ht="12" hidden="false" customHeight="false" outlineLevel="0" collapsed="false">
      <c r="A4380" s="8" t="n">
        <v>20160101009</v>
      </c>
      <c r="B4380" s="7" t="s">
        <v>4344</v>
      </c>
      <c r="C4380" s="7" t="s">
        <v>123</v>
      </c>
    </row>
    <row r="4381" customFormat="false" ht="12" hidden="false" customHeight="false" outlineLevel="0" collapsed="false">
      <c r="A4381" s="8" t="n">
        <v>20160101012</v>
      </c>
      <c r="B4381" s="7" t="s">
        <v>4345</v>
      </c>
      <c r="C4381" s="7" t="s">
        <v>123</v>
      </c>
    </row>
    <row r="4382" customFormat="false" ht="12" hidden="false" customHeight="false" outlineLevel="0" collapsed="false">
      <c r="A4382" s="8" t="n">
        <v>20160101022</v>
      </c>
      <c r="B4382" s="7" t="s">
        <v>4346</v>
      </c>
      <c r="C4382" s="7" t="s">
        <v>123</v>
      </c>
    </row>
    <row r="4383" customFormat="false" ht="12" hidden="false" customHeight="false" outlineLevel="0" collapsed="false">
      <c r="A4383" s="8" t="n">
        <v>20160101023</v>
      </c>
      <c r="B4383" s="7" t="s">
        <v>4347</v>
      </c>
      <c r="C4383" s="7" t="s">
        <v>123</v>
      </c>
    </row>
    <row r="4384" customFormat="false" ht="12" hidden="false" customHeight="false" outlineLevel="0" collapsed="false">
      <c r="A4384" s="8" t="n">
        <v>20160101027</v>
      </c>
      <c r="B4384" s="7" t="s">
        <v>4348</v>
      </c>
      <c r="C4384" s="7" t="s">
        <v>123</v>
      </c>
    </row>
    <row r="4385" customFormat="false" ht="12" hidden="false" customHeight="false" outlineLevel="0" collapsed="false">
      <c r="A4385" s="8" t="n">
        <v>20160101039</v>
      </c>
      <c r="B4385" s="7" t="s">
        <v>4349</v>
      </c>
      <c r="C4385" s="7" t="s">
        <v>123</v>
      </c>
    </row>
    <row r="4386" customFormat="false" ht="12" hidden="false" customHeight="false" outlineLevel="0" collapsed="false">
      <c r="A4386" s="8" t="n">
        <v>20160101045</v>
      </c>
      <c r="B4386" s="7" t="s">
        <v>4350</v>
      </c>
      <c r="C4386" s="7" t="s">
        <v>123</v>
      </c>
    </row>
    <row r="4387" customFormat="false" ht="12" hidden="false" customHeight="false" outlineLevel="0" collapsed="false">
      <c r="A4387" s="8" t="n">
        <v>20160101048</v>
      </c>
      <c r="B4387" s="7" t="s">
        <v>4351</v>
      </c>
      <c r="C4387" s="7" t="s">
        <v>123</v>
      </c>
    </row>
    <row r="4388" customFormat="false" ht="12" hidden="false" customHeight="false" outlineLevel="0" collapsed="false">
      <c r="A4388" s="8" t="n">
        <v>20160101054</v>
      </c>
      <c r="B4388" s="7" t="s">
        <v>4352</v>
      </c>
      <c r="C4388" s="7" t="s">
        <v>123</v>
      </c>
    </row>
    <row r="4389" customFormat="false" ht="12" hidden="false" customHeight="false" outlineLevel="0" collapsed="false">
      <c r="A4389" s="8" t="n">
        <v>20160101068</v>
      </c>
      <c r="B4389" s="7" t="s">
        <v>4353</v>
      </c>
      <c r="C4389" s="7" t="s">
        <v>123</v>
      </c>
    </row>
    <row r="4390" customFormat="false" ht="12" hidden="false" customHeight="false" outlineLevel="0" collapsed="false">
      <c r="A4390" s="8" t="n">
        <v>20160101072</v>
      </c>
      <c r="B4390" s="7" t="s">
        <v>4354</v>
      </c>
      <c r="C4390" s="7" t="s">
        <v>123</v>
      </c>
    </row>
    <row r="4391" customFormat="false" ht="12" hidden="false" customHeight="false" outlineLevel="0" collapsed="false">
      <c r="A4391" s="8" t="n">
        <v>20160101073</v>
      </c>
      <c r="B4391" s="7" t="s">
        <v>4355</v>
      </c>
      <c r="C4391" s="7" t="s">
        <v>123</v>
      </c>
    </row>
    <row r="4392" customFormat="false" ht="12" hidden="false" customHeight="false" outlineLevel="0" collapsed="false">
      <c r="A4392" s="8" t="n">
        <v>20160101089</v>
      </c>
      <c r="B4392" s="7" t="s">
        <v>4356</v>
      </c>
      <c r="C4392" s="7" t="s">
        <v>123</v>
      </c>
    </row>
    <row r="4393" customFormat="false" ht="12" hidden="false" customHeight="false" outlineLevel="0" collapsed="false">
      <c r="A4393" s="8" t="n">
        <v>20160101092</v>
      </c>
      <c r="B4393" s="7" t="s">
        <v>4357</v>
      </c>
      <c r="C4393" s="7" t="s">
        <v>123</v>
      </c>
    </row>
    <row r="4394" customFormat="false" ht="12" hidden="false" customHeight="false" outlineLevel="0" collapsed="false">
      <c r="A4394" s="8" t="n">
        <v>20160101097</v>
      </c>
      <c r="B4394" s="7" t="s">
        <v>4358</v>
      </c>
      <c r="C4394" s="7" t="s">
        <v>123</v>
      </c>
    </row>
    <row r="4395" customFormat="false" ht="12" hidden="false" customHeight="false" outlineLevel="0" collapsed="false">
      <c r="A4395" s="8" t="n">
        <v>20160101099</v>
      </c>
      <c r="B4395" s="7" t="s">
        <v>4359</v>
      </c>
      <c r="C4395" s="7" t="s">
        <v>123</v>
      </c>
    </row>
    <row r="4396" customFormat="false" ht="12" hidden="false" customHeight="false" outlineLevel="0" collapsed="false">
      <c r="A4396" s="8" t="n">
        <v>20160101102</v>
      </c>
      <c r="B4396" s="7" t="s">
        <v>4360</v>
      </c>
      <c r="C4396" s="7" t="s">
        <v>123</v>
      </c>
    </row>
    <row r="4397" customFormat="false" ht="12" hidden="false" customHeight="false" outlineLevel="0" collapsed="false">
      <c r="A4397" s="8" t="n">
        <v>20160101108</v>
      </c>
      <c r="B4397" s="7" t="s">
        <v>4361</v>
      </c>
      <c r="C4397" s="7" t="s">
        <v>123</v>
      </c>
    </row>
    <row r="4398" customFormat="false" ht="12" hidden="false" customHeight="false" outlineLevel="0" collapsed="false">
      <c r="A4398" s="8" t="n">
        <v>20160101115</v>
      </c>
      <c r="B4398" s="7" t="s">
        <v>4362</v>
      </c>
      <c r="C4398" s="7" t="s">
        <v>123</v>
      </c>
    </row>
    <row r="4399" customFormat="false" ht="12" hidden="false" customHeight="false" outlineLevel="0" collapsed="false">
      <c r="A4399" s="8" t="n">
        <v>20160101123</v>
      </c>
      <c r="B4399" s="7" t="s">
        <v>4363</v>
      </c>
      <c r="C4399" s="7" t="s">
        <v>123</v>
      </c>
    </row>
    <row r="4400" customFormat="false" ht="12" hidden="false" customHeight="false" outlineLevel="0" collapsed="false">
      <c r="A4400" s="8" t="n">
        <v>20160101134</v>
      </c>
      <c r="B4400" s="7" t="s">
        <v>4364</v>
      </c>
      <c r="C4400" s="7" t="s">
        <v>123</v>
      </c>
    </row>
    <row r="4401" customFormat="false" ht="12" hidden="false" customHeight="false" outlineLevel="0" collapsed="false">
      <c r="A4401" s="8" t="n">
        <v>20160101145</v>
      </c>
      <c r="B4401" s="7" t="s">
        <v>4365</v>
      </c>
      <c r="C4401" s="7" t="s">
        <v>123</v>
      </c>
    </row>
    <row r="4402" customFormat="false" ht="12" hidden="false" customHeight="false" outlineLevel="0" collapsed="false">
      <c r="A4402" s="8" t="n">
        <v>20160101148</v>
      </c>
      <c r="B4402" s="7" t="s">
        <v>4366</v>
      </c>
      <c r="C4402" s="7" t="s">
        <v>127</v>
      </c>
    </row>
    <row r="4403" customFormat="false" ht="12" hidden="false" customHeight="false" outlineLevel="0" collapsed="false">
      <c r="A4403" s="8" t="n">
        <v>20160101149</v>
      </c>
      <c r="B4403" s="7" t="s">
        <v>4367</v>
      </c>
      <c r="C4403" s="7" t="s">
        <v>123</v>
      </c>
    </row>
    <row r="4404" customFormat="false" ht="12" hidden="false" customHeight="false" outlineLevel="0" collapsed="false">
      <c r="A4404" s="8" t="n">
        <v>20160101153</v>
      </c>
      <c r="B4404" s="7" t="s">
        <v>4368</v>
      </c>
      <c r="C4404" s="7" t="s">
        <v>123</v>
      </c>
    </row>
    <row r="4405" customFormat="false" ht="12" hidden="false" customHeight="false" outlineLevel="0" collapsed="false">
      <c r="A4405" s="8" t="n">
        <v>20160101154</v>
      </c>
      <c r="B4405" s="7" t="s">
        <v>3881</v>
      </c>
      <c r="C4405" s="7" t="s">
        <v>123</v>
      </c>
    </row>
    <row r="4406" customFormat="false" ht="12" hidden="false" customHeight="false" outlineLevel="0" collapsed="false">
      <c r="A4406" s="8" t="n">
        <v>20160101156</v>
      </c>
      <c r="B4406" s="7" t="s">
        <v>4369</v>
      </c>
      <c r="C4406" s="7" t="s">
        <v>123</v>
      </c>
    </row>
    <row r="4407" customFormat="false" ht="12" hidden="false" customHeight="false" outlineLevel="0" collapsed="false">
      <c r="A4407" s="8" t="n">
        <v>20160101159</v>
      </c>
      <c r="B4407" s="7" t="s">
        <v>4370</v>
      </c>
      <c r="C4407" s="7" t="s">
        <v>123</v>
      </c>
    </row>
    <row r="4408" customFormat="false" ht="12" hidden="false" customHeight="false" outlineLevel="0" collapsed="false">
      <c r="A4408" s="8" t="n">
        <v>20160101161</v>
      </c>
      <c r="B4408" s="7" t="s">
        <v>4371</v>
      </c>
      <c r="C4408" s="7" t="s">
        <v>123</v>
      </c>
    </row>
    <row r="4409" customFormat="false" ht="12" hidden="false" customHeight="false" outlineLevel="0" collapsed="false">
      <c r="A4409" s="8" t="n">
        <v>20160101167</v>
      </c>
      <c r="B4409" s="7" t="s">
        <v>4372</v>
      </c>
      <c r="C4409" s="7" t="s">
        <v>123</v>
      </c>
    </row>
    <row r="4410" customFormat="false" ht="12" hidden="false" customHeight="false" outlineLevel="0" collapsed="false">
      <c r="A4410" s="8" t="n">
        <v>20160101168</v>
      </c>
      <c r="B4410" s="7" t="s">
        <v>4373</v>
      </c>
      <c r="C4410" s="7" t="s">
        <v>123</v>
      </c>
    </row>
    <row r="4411" customFormat="false" ht="12" hidden="false" customHeight="false" outlineLevel="0" collapsed="false">
      <c r="A4411" s="8" t="n">
        <v>20160101170</v>
      </c>
      <c r="B4411" s="7" t="s">
        <v>4374</v>
      </c>
      <c r="C4411" s="7" t="s">
        <v>123</v>
      </c>
    </row>
    <row r="4412" customFormat="false" ht="12" hidden="false" customHeight="false" outlineLevel="0" collapsed="false">
      <c r="A4412" s="8" t="n">
        <v>20160101172</v>
      </c>
      <c r="B4412" s="7" t="s">
        <v>4375</v>
      </c>
      <c r="C4412" s="7" t="s">
        <v>123</v>
      </c>
    </row>
    <row r="4413" customFormat="false" ht="12" hidden="false" customHeight="false" outlineLevel="0" collapsed="false">
      <c r="A4413" s="8" t="n">
        <v>20160101173</v>
      </c>
      <c r="B4413" s="7" t="s">
        <v>4376</v>
      </c>
      <c r="C4413" s="7" t="s">
        <v>123</v>
      </c>
    </row>
    <row r="4414" customFormat="false" ht="12" hidden="false" customHeight="false" outlineLevel="0" collapsed="false">
      <c r="A4414" s="8" t="n">
        <v>20160101177</v>
      </c>
      <c r="B4414" s="7" t="s">
        <v>4377</v>
      </c>
      <c r="C4414" s="7" t="s">
        <v>123</v>
      </c>
    </row>
    <row r="4415" customFormat="false" ht="12" hidden="false" customHeight="false" outlineLevel="0" collapsed="false">
      <c r="A4415" s="8" t="n">
        <v>20160101178</v>
      </c>
      <c r="B4415" s="7" t="s">
        <v>4378</v>
      </c>
      <c r="C4415" s="7" t="s">
        <v>123</v>
      </c>
    </row>
    <row r="4416" customFormat="false" ht="12" hidden="false" customHeight="false" outlineLevel="0" collapsed="false">
      <c r="A4416" s="8" t="n">
        <v>20160201067</v>
      </c>
      <c r="B4416" s="7" t="s">
        <v>4379</v>
      </c>
      <c r="C4416" s="7" t="s">
        <v>123</v>
      </c>
    </row>
    <row r="4417" customFormat="false" ht="12" hidden="false" customHeight="false" outlineLevel="0" collapsed="false">
      <c r="A4417" s="8" t="n">
        <v>20162001217</v>
      </c>
      <c r="B4417" s="7" t="s">
        <v>4380</v>
      </c>
      <c r="C4417" s="7" t="s">
        <v>123</v>
      </c>
    </row>
    <row r="4418" customFormat="false" ht="12" hidden="false" customHeight="false" outlineLevel="0" collapsed="false">
      <c r="A4418" s="8" t="n">
        <v>20160101001</v>
      </c>
      <c r="B4418" s="7" t="s">
        <v>4381</v>
      </c>
      <c r="C4418" s="7" t="s">
        <v>123</v>
      </c>
    </row>
    <row r="4419" customFormat="false" ht="12" hidden="false" customHeight="false" outlineLevel="0" collapsed="false">
      <c r="A4419" s="8" t="n">
        <v>20160101002</v>
      </c>
      <c r="B4419" s="7" t="s">
        <v>4382</v>
      </c>
      <c r="C4419" s="7" t="s">
        <v>123</v>
      </c>
    </row>
    <row r="4420" customFormat="false" ht="12" hidden="false" customHeight="false" outlineLevel="0" collapsed="false">
      <c r="A4420" s="8" t="n">
        <v>20160101006</v>
      </c>
      <c r="B4420" s="7" t="s">
        <v>4383</v>
      </c>
      <c r="C4420" s="7" t="s">
        <v>123</v>
      </c>
    </row>
    <row r="4421" customFormat="false" ht="12" hidden="false" customHeight="false" outlineLevel="0" collapsed="false">
      <c r="A4421" s="8" t="n">
        <v>20160101007</v>
      </c>
      <c r="B4421" s="7" t="s">
        <v>4384</v>
      </c>
      <c r="C4421" s="7" t="s">
        <v>123</v>
      </c>
    </row>
    <row r="4422" customFormat="false" ht="12" hidden="false" customHeight="false" outlineLevel="0" collapsed="false">
      <c r="A4422" s="8" t="n">
        <v>20160101008</v>
      </c>
      <c r="B4422" s="7" t="s">
        <v>4385</v>
      </c>
      <c r="C4422" s="7" t="s">
        <v>123</v>
      </c>
    </row>
    <row r="4423" customFormat="false" ht="12" hidden="false" customHeight="false" outlineLevel="0" collapsed="false">
      <c r="A4423" s="8" t="n">
        <v>20160101010</v>
      </c>
      <c r="B4423" s="7" t="s">
        <v>4386</v>
      </c>
      <c r="C4423" s="7" t="s">
        <v>123</v>
      </c>
    </row>
    <row r="4424" customFormat="false" ht="12" hidden="false" customHeight="false" outlineLevel="0" collapsed="false">
      <c r="A4424" s="8" t="n">
        <v>20160101014</v>
      </c>
      <c r="B4424" s="7" t="s">
        <v>4387</v>
      </c>
      <c r="C4424" s="7" t="s">
        <v>123</v>
      </c>
    </row>
    <row r="4425" customFormat="false" ht="12" hidden="false" customHeight="false" outlineLevel="0" collapsed="false">
      <c r="A4425" s="8" t="n">
        <v>20160101015</v>
      </c>
      <c r="B4425" s="7" t="s">
        <v>4388</v>
      </c>
      <c r="C4425" s="7" t="s">
        <v>123</v>
      </c>
    </row>
    <row r="4426" customFormat="false" ht="12" hidden="false" customHeight="false" outlineLevel="0" collapsed="false">
      <c r="A4426" s="8" t="n">
        <v>20160101020</v>
      </c>
      <c r="B4426" s="7" t="s">
        <v>4389</v>
      </c>
      <c r="C4426" s="7" t="s">
        <v>123</v>
      </c>
    </row>
    <row r="4427" customFormat="false" ht="12" hidden="false" customHeight="false" outlineLevel="0" collapsed="false">
      <c r="A4427" s="8" t="n">
        <v>20160101024</v>
      </c>
      <c r="B4427" s="7" t="s">
        <v>1021</v>
      </c>
      <c r="C4427" s="7" t="s">
        <v>123</v>
      </c>
    </row>
    <row r="4428" customFormat="false" ht="12" hidden="false" customHeight="false" outlineLevel="0" collapsed="false">
      <c r="A4428" s="8" t="n">
        <v>20160101025</v>
      </c>
      <c r="B4428" s="7" t="s">
        <v>4390</v>
      </c>
      <c r="C4428" s="7" t="s">
        <v>123</v>
      </c>
    </row>
    <row r="4429" customFormat="false" ht="12" hidden="false" customHeight="false" outlineLevel="0" collapsed="false">
      <c r="A4429" s="8" t="n">
        <v>20160101026</v>
      </c>
      <c r="B4429" s="7" t="s">
        <v>1548</v>
      </c>
      <c r="C4429" s="7" t="s">
        <v>123</v>
      </c>
    </row>
    <row r="4430" customFormat="false" ht="12" hidden="false" customHeight="false" outlineLevel="0" collapsed="false">
      <c r="A4430" s="8" t="n">
        <v>20160101028</v>
      </c>
      <c r="B4430" s="7" t="s">
        <v>4391</v>
      </c>
      <c r="C4430" s="7" t="s">
        <v>123</v>
      </c>
    </row>
    <row r="4431" customFormat="false" ht="12" hidden="false" customHeight="false" outlineLevel="0" collapsed="false">
      <c r="A4431" s="8" t="n">
        <v>20160101029</v>
      </c>
      <c r="B4431" s="7" t="s">
        <v>4392</v>
      </c>
      <c r="C4431" s="7" t="s">
        <v>123</v>
      </c>
    </row>
    <row r="4432" customFormat="false" ht="12" hidden="false" customHeight="false" outlineLevel="0" collapsed="false">
      <c r="A4432" s="8" t="n">
        <v>20160101030</v>
      </c>
      <c r="B4432" s="7" t="s">
        <v>4393</v>
      </c>
      <c r="C4432" s="7" t="s">
        <v>123</v>
      </c>
    </row>
    <row r="4433" customFormat="false" ht="12" hidden="false" customHeight="false" outlineLevel="0" collapsed="false">
      <c r="A4433" s="8" t="n">
        <v>20160101031</v>
      </c>
      <c r="B4433" s="7" t="s">
        <v>4394</v>
      </c>
      <c r="C4433" s="7" t="s">
        <v>123</v>
      </c>
    </row>
    <row r="4434" customFormat="false" ht="12" hidden="false" customHeight="false" outlineLevel="0" collapsed="false">
      <c r="A4434" s="8" t="n">
        <v>20160101032</v>
      </c>
      <c r="B4434" s="7" t="s">
        <v>4395</v>
      </c>
      <c r="C4434" s="7" t="s">
        <v>123</v>
      </c>
    </row>
    <row r="4435" customFormat="false" ht="12" hidden="false" customHeight="false" outlineLevel="0" collapsed="false">
      <c r="A4435" s="8" t="n">
        <v>20160101033</v>
      </c>
      <c r="B4435" s="7" t="s">
        <v>4396</v>
      </c>
      <c r="C4435" s="7" t="s">
        <v>123</v>
      </c>
    </row>
    <row r="4436" customFormat="false" ht="12" hidden="false" customHeight="false" outlineLevel="0" collapsed="false">
      <c r="A4436" s="8" t="n">
        <v>20160101034</v>
      </c>
      <c r="B4436" s="7" t="s">
        <v>4397</v>
      </c>
      <c r="C4436" s="7" t="s">
        <v>123</v>
      </c>
    </row>
    <row r="4437" customFormat="false" ht="12" hidden="false" customHeight="false" outlineLevel="0" collapsed="false">
      <c r="A4437" s="8" t="n">
        <v>20160101037</v>
      </c>
      <c r="B4437" s="7" t="s">
        <v>4398</v>
      </c>
      <c r="C4437" s="7" t="s">
        <v>123</v>
      </c>
    </row>
    <row r="4438" customFormat="false" ht="12" hidden="false" customHeight="false" outlineLevel="0" collapsed="false">
      <c r="A4438" s="8" t="n">
        <v>20160101038</v>
      </c>
      <c r="B4438" s="7" t="s">
        <v>4399</v>
      </c>
      <c r="C4438" s="7" t="s">
        <v>123</v>
      </c>
    </row>
    <row r="4439" customFormat="false" ht="12" hidden="false" customHeight="false" outlineLevel="0" collapsed="false">
      <c r="A4439" s="8" t="n">
        <v>20160101040</v>
      </c>
      <c r="B4439" s="7" t="s">
        <v>4400</v>
      </c>
      <c r="C4439" s="7" t="s">
        <v>123</v>
      </c>
    </row>
    <row r="4440" customFormat="false" ht="12" hidden="false" customHeight="false" outlineLevel="0" collapsed="false">
      <c r="A4440" s="8" t="n">
        <v>20160101041</v>
      </c>
      <c r="B4440" s="7" t="s">
        <v>4401</v>
      </c>
      <c r="C4440" s="7" t="s">
        <v>123</v>
      </c>
    </row>
    <row r="4441" customFormat="false" ht="12" hidden="false" customHeight="false" outlineLevel="0" collapsed="false">
      <c r="A4441" s="8" t="n">
        <v>20160101042</v>
      </c>
      <c r="B4441" s="7" t="s">
        <v>4402</v>
      </c>
      <c r="C4441" s="7" t="s">
        <v>123</v>
      </c>
    </row>
    <row r="4442" customFormat="false" ht="12" hidden="false" customHeight="false" outlineLevel="0" collapsed="false">
      <c r="A4442" s="8" t="n">
        <v>20160101043</v>
      </c>
      <c r="B4442" s="7" t="s">
        <v>4403</v>
      </c>
      <c r="C4442" s="7" t="s">
        <v>123</v>
      </c>
    </row>
    <row r="4443" customFormat="false" ht="12" hidden="false" customHeight="false" outlineLevel="0" collapsed="false">
      <c r="A4443" s="8" t="n">
        <v>20160101044</v>
      </c>
      <c r="B4443" s="7" t="s">
        <v>4404</v>
      </c>
      <c r="C4443" s="7" t="s">
        <v>123</v>
      </c>
    </row>
    <row r="4444" customFormat="false" ht="12" hidden="false" customHeight="false" outlineLevel="0" collapsed="false">
      <c r="A4444" s="8" t="n">
        <v>20160101046</v>
      </c>
      <c r="B4444" s="7" t="s">
        <v>4405</v>
      </c>
      <c r="C4444" s="7" t="s">
        <v>123</v>
      </c>
    </row>
    <row r="4445" customFormat="false" ht="12" hidden="false" customHeight="false" outlineLevel="0" collapsed="false">
      <c r="A4445" s="8" t="n">
        <v>20160101047</v>
      </c>
      <c r="B4445" s="7" t="s">
        <v>4406</v>
      </c>
      <c r="C4445" s="7" t="s">
        <v>123</v>
      </c>
    </row>
    <row r="4446" customFormat="false" ht="12" hidden="false" customHeight="false" outlineLevel="0" collapsed="false">
      <c r="A4446" s="8" t="n">
        <v>20160101050</v>
      </c>
      <c r="B4446" s="7" t="s">
        <v>4407</v>
      </c>
      <c r="C4446" s="7" t="s">
        <v>123</v>
      </c>
    </row>
    <row r="4447" customFormat="false" ht="12" hidden="false" customHeight="false" outlineLevel="0" collapsed="false">
      <c r="A4447" s="8" t="n">
        <v>20160101051</v>
      </c>
      <c r="B4447" s="7" t="s">
        <v>4408</v>
      </c>
      <c r="C4447" s="7" t="s">
        <v>123</v>
      </c>
    </row>
    <row r="4448" customFormat="false" ht="12" hidden="false" customHeight="false" outlineLevel="0" collapsed="false">
      <c r="A4448" s="8" t="n">
        <v>20160101052</v>
      </c>
      <c r="B4448" s="7" t="s">
        <v>4409</v>
      </c>
      <c r="C4448" s="7" t="s">
        <v>123</v>
      </c>
    </row>
    <row r="4449" customFormat="false" ht="12" hidden="false" customHeight="false" outlineLevel="0" collapsed="false">
      <c r="A4449" s="8" t="n">
        <v>20160101053</v>
      </c>
      <c r="B4449" s="7" t="s">
        <v>4410</v>
      </c>
      <c r="C4449" s="7" t="s">
        <v>123</v>
      </c>
    </row>
    <row r="4450" customFormat="false" ht="12" hidden="false" customHeight="false" outlineLevel="0" collapsed="false">
      <c r="A4450" s="8" t="n">
        <v>20160101057</v>
      </c>
      <c r="B4450" s="7" t="s">
        <v>4411</v>
      </c>
      <c r="C4450" s="7" t="s">
        <v>123</v>
      </c>
    </row>
    <row r="4451" customFormat="false" ht="12" hidden="false" customHeight="false" outlineLevel="0" collapsed="false">
      <c r="A4451" s="8" t="n">
        <v>20160101058</v>
      </c>
      <c r="B4451" s="7" t="s">
        <v>646</v>
      </c>
      <c r="C4451" s="7" t="s">
        <v>123</v>
      </c>
    </row>
    <row r="4452" customFormat="false" ht="12" hidden="false" customHeight="false" outlineLevel="0" collapsed="false">
      <c r="A4452" s="8" t="n">
        <v>20160101061</v>
      </c>
      <c r="B4452" s="7" t="s">
        <v>4412</v>
      </c>
      <c r="C4452" s="7" t="s">
        <v>123</v>
      </c>
    </row>
    <row r="4453" customFormat="false" ht="12" hidden="false" customHeight="false" outlineLevel="0" collapsed="false">
      <c r="A4453" s="8" t="n">
        <v>20160101062</v>
      </c>
      <c r="B4453" s="7" t="s">
        <v>4413</v>
      </c>
      <c r="C4453" s="7" t="s">
        <v>123</v>
      </c>
    </row>
    <row r="4454" customFormat="false" ht="12" hidden="false" customHeight="false" outlineLevel="0" collapsed="false">
      <c r="A4454" s="8" t="n">
        <v>20160101064</v>
      </c>
      <c r="B4454" s="7" t="s">
        <v>4414</v>
      </c>
      <c r="C4454" s="7" t="s">
        <v>123</v>
      </c>
    </row>
    <row r="4455" customFormat="false" ht="12" hidden="false" customHeight="false" outlineLevel="0" collapsed="false">
      <c r="A4455" s="8" t="n">
        <v>20160101065</v>
      </c>
      <c r="B4455" s="7" t="s">
        <v>929</v>
      </c>
      <c r="C4455" s="7" t="s">
        <v>123</v>
      </c>
    </row>
    <row r="4456" customFormat="false" ht="12" hidden="false" customHeight="false" outlineLevel="0" collapsed="false">
      <c r="A4456" s="8" t="n">
        <v>20160101066</v>
      </c>
      <c r="B4456" s="7" t="s">
        <v>4415</v>
      </c>
      <c r="C4456" s="7" t="s">
        <v>123</v>
      </c>
    </row>
    <row r="4457" customFormat="false" ht="12" hidden="false" customHeight="false" outlineLevel="0" collapsed="false">
      <c r="A4457" s="8" t="n">
        <v>20160101067</v>
      </c>
      <c r="B4457" s="7" t="s">
        <v>4416</v>
      </c>
      <c r="C4457" s="7" t="s">
        <v>123</v>
      </c>
    </row>
    <row r="4458" customFormat="false" ht="12" hidden="false" customHeight="false" outlineLevel="0" collapsed="false">
      <c r="A4458" s="8" t="n">
        <v>20160101069</v>
      </c>
      <c r="B4458" s="7" t="s">
        <v>4417</v>
      </c>
      <c r="C4458" s="7" t="s">
        <v>123</v>
      </c>
    </row>
    <row r="4459" customFormat="false" ht="12" hidden="false" customHeight="false" outlineLevel="0" collapsed="false">
      <c r="A4459" s="8" t="n">
        <v>20160101070</v>
      </c>
      <c r="B4459" s="7" t="s">
        <v>2483</v>
      </c>
      <c r="C4459" s="7" t="s">
        <v>123</v>
      </c>
    </row>
    <row r="4460" customFormat="false" ht="12" hidden="false" customHeight="false" outlineLevel="0" collapsed="false">
      <c r="A4460" s="8" t="n">
        <v>20160101071</v>
      </c>
      <c r="B4460" s="7" t="s">
        <v>4418</v>
      </c>
      <c r="C4460" s="7" t="s">
        <v>123</v>
      </c>
    </row>
    <row r="4461" customFormat="false" ht="12" hidden="false" customHeight="false" outlineLevel="0" collapsed="false">
      <c r="A4461" s="8" t="n">
        <v>20160101074</v>
      </c>
      <c r="B4461" s="7" t="s">
        <v>4419</v>
      </c>
      <c r="C4461" s="7" t="s">
        <v>123</v>
      </c>
    </row>
    <row r="4462" customFormat="false" ht="12" hidden="false" customHeight="false" outlineLevel="0" collapsed="false">
      <c r="A4462" s="8" t="n">
        <v>20160101075</v>
      </c>
      <c r="B4462" s="7" t="s">
        <v>4420</v>
      </c>
      <c r="C4462" s="7" t="s">
        <v>123</v>
      </c>
    </row>
    <row r="4463" customFormat="false" ht="12" hidden="false" customHeight="false" outlineLevel="0" collapsed="false">
      <c r="A4463" s="8" t="n">
        <v>20160101077</v>
      </c>
      <c r="B4463" s="7" t="s">
        <v>4421</v>
      </c>
      <c r="C4463" s="7" t="s">
        <v>123</v>
      </c>
    </row>
    <row r="4464" customFormat="false" ht="12" hidden="false" customHeight="false" outlineLevel="0" collapsed="false">
      <c r="A4464" s="8" t="n">
        <v>20160101078</v>
      </c>
      <c r="B4464" s="7" t="s">
        <v>4422</v>
      </c>
      <c r="C4464" s="7" t="s">
        <v>123</v>
      </c>
    </row>
    <row r="4465" customFormat="false" ht="12" hidden="false" customHeight="false" outlineLevel="0" collapsed="false">
      <c r="A4465" s="8" t="n">
        <v>20160101079</v>
      </c>
      <c r="B4465" s="7" t="s">
        <v>4423</v>
      </c>
      <c r="C4465" s="7" t="s">
        <v>123</v>
      </c>
    </row>
    <row r="4466" customFormat="false" ht="12" hidden="false" customHeight="false" outlineLevel="0" collapsed="false">
      <c r="A4466" s="8" t="n">
        <v>20160101080</v>
      </c>
      <c r="B4466" s="7" t="s">
        <v>4424</v>
      </c>
      <c r="C4466" s="7" t="s">
        <v>123</v>
      </c>
    </row>
    <row r="4467" customFormat="false" ht="12" hidden="false" customHeight="false" outlineLevel="0" collapsed="false">
      <c r="A4467" s="8" t="n">
        <v>20160101082</v>
      </c>
      <c r="B4467" s="7" t="s">
        <v>4425</v>
      </c>
      <c r="C4467" s="7" t="s">
        <v>123</v>
      </c>
    </row>
    <row r="4468" customFormat="false" ht="12" hidden="false" customHeight="false" outlineLevel="0" collapsed="false">
      <c r="A4468" s="8" t="n">
        <v>20160101084</v>
      </c>
      <c r="B4468" s="7" t="s">
        <v>4426</v>
      </c>
      <c r="C4468" s="7" t="s">
        <v>123</v>
      </c>
    </row>
    <row r="4469" customFormat="false" ht="12" hidden="false" customHeight="false" outlineLevel="0" collapsed="false">
      <c r="A4469" s="8" t="n">
        <v>20160101085</v>
      </c>
      <c r="B4469" s="7" t="s">
        <v>4427</v>
      </c>
      <c r="C4469" s="7" t="s">
        <v>123</v>
      </c>
    </row>
    <row r="4470" customFormat="false" ht="12" hidden="false" customHeight="false" outlineLevel="0" collapsed="false">
      <c r="A4470" s="8" t="n">
        <v>20160101087</v>
      </c>
      <c r="B4470" s="7" t="s">
        <v>4428</v>
      </c>
      <c r="C4470" s="7" t="s">
        <v>123</v>
      </c>
    </row>
    <row r="4471" customFormat="false" ht="12" hidden="false" customHeight="false" outlineLevel="0" collapsed="false">
      <c r="A4471" s="8" t="n">
        <v>20160101088</v>
      </c>
      <c r="B4471" s="7" t="s">
        <v>4429</v>
      </c>
      <c r="C4471" s="7" t="s">
        <v>123</v>
      </c>
    </row>
    <row r="4472" customFormat="false" ht="12" hidden="false" customHeight="false" outlineLevel="0" collapsed="false">
      <c r="A4472" s="8" t="n">
        <v>20160101090</v>
      </c>
      <c r="B4472" s="7" t="s">
        <v>4430</v>
      </c>
      <c r="C4472" s="7" t="s">
        <v>123</v>
      </c>
    </row>
    <row r="4473" customFormat="false" ht="12" hidden="false" customHeight="false" outlineLevel="0" collapsed="false">
      <c r="A4473" s="8" t="n">
        <v>20160101091</v>
      </c>
      <c r="B4473" s="7" t="s">
        <v>4431</v>
      </c>
      <c r="C4473" s="7" t="s">
        <v>123</v>
      </c>
    </row>
    <row r="4474" customFormat="false" ht="12" hidden="false" customHeight="false" outlineLevel="0" collapsed="false">
      <c r="A4474" s="8" t="n">
        <v>20160101093</v>
      </c>
      <c r="B4474" s="7" t="s">
        <v>4432</v>
      </c>
      <c r="C4474" s="7" t="s">
        <v>133</v>
      </c>
    </row>
    <row r="4475" customFormat="false" ht="12" hidden="false" customHeight="false" outlineLevel="0" collapsed="false">
      <c r="A4475" s="8" t="n">
        <v>20160101096</v>
      </c>
      <c r="B4475" s="7" t="s">
        <v>4433</v>
      </c>
      <c r="C4475" s="7" t="s">
        <v>123</v>
      </c>
    </row>
    <row r="4476" customFormat="false" ht="12" hidden="false" customHeight="false" outlineLevel="0" collapsed="false">
      <c r="A4476" s="8" t="n">
        <v>20160101098</v>
      </c>
      <c r="B4476" s="7" t="s">
        <v>4434</v>
      </c>
      <c r="C4476" s="7" t="s">
        <v>123</v>
      </c>
    </row>
    <row r="4477" customFormat="false" ht="12" hidden="false" customHeight="false" outlineLevel="0" collapsed="false">
      <c r="A4477" s="8" t="n">
        <v>20160101101</v>
      </c>
      <c r="B4477" s="7" t="s">
        <v>4435</v>
      </c>
      <c r="C4477" s="7" t="s">
        <v>123</v>
      </c>
    </row>
    <row r="4478" customFormat="false" ht="12" hidden="false" customHeight="false" outlineLevel="0" collapsed="false">
      <c r="A4478" s="8" t="n">
        <v>20160101103</v>
      </c>
      <c r="B4478" s="7" t="s">
        <v>4436</v>
      </c>
      <c r="C4478" s="7" t="s">
        <v>123</v>
      </c>
    </row>
    <row r="4479" customFormat="false" ht="12" hidden="false" customHeight="false" outlineLevel="0" collapsed="false">
      <c r="A4479" s="8" t="n">
        <v>20160101104</v>
      </c>
      <c r="B4479" s="7" t="s">
        <v>4437</v>
      </c>
      <c r="C4479" s="7" t="s">
        <v>123</v>
      </c>
    </row>
    <row r="4480" customFormat="false" ht="12" hidden="false" customHeight="false" outlineLevel="0" collapsed="false">
      <c r="A4480" s="8" t="n">
        <v>20160101105</v>
      </c>
      <c r="B4480" s="7" t="s">
        <v>4438</v>
      </c>
      <c r="C4480" s="7" t="s">
        <v>123</v>
      </c>
    </row>
    <row r="4481" customFormat="false" ht="12" hidden="false" customHeight="false" outlineLevel="0" collapsed="false">
      <c r="A4481" s="8" t="n">
        <v>20160101107</v>
      </c>
      <c r="B4481" s="7" t="s">
        <v>4439</v>
      </c>
      <c r="C4481" s="7" t="s">
        <v>123</v>
      </c>
    </row>
    <row r="4482" customFormat="false" ht="12" hidden="false" customHeight="false" outlineLevel="0" collapsed="false">
      <c r="A4482" s="8" t="n">
        <v>20160101109</v>
      </c>
      <c r="B4482" s="7" t="s">
        <v>4440</v>
      </c>
      <c r="C4482" s="7" t="s">
        <v>123</v>
      </c>
    </row>
    <row r="4483" customFormat="false" ht="12" hidden="false" customHeight="false" outlineLevel="0" collapsed="false">
      <c r="A4483" s="8" t="n">
        <v>20160101110</v>
      </c>
      <c r="B4483" s="7" t="s">
        <v>4441</v>
      </c>
      <c r="C4483" s="7" t="s">
        <v>123</v>
      </c>
    </row>
    <row r="4484" customFormat="false" ht="12" hidden="false" customHeight="false" outlineLevel="0" collapsed="false">
      <c r="A4484" s="8" t="n">
        <v>20160101112</v>
      </c>
      <c r="B4484" s="7" t="s">
        <v>4442</v>
      </c>
      <c r="C4484" s="7" t="s">
        <v>123</v>
      </c>
    </row>
    <row r="4485" customFormat="false" ht="12" hidden="false" customHeight="false" outlineLevel="0" collapsed="false">
      <c r="A4485" s="8" t="n">
        <v>20160101113</v>
      </c>
      <c r="B4485" s="7" t="s">
        <v>4443</v>
      </c>
      <c r="C4485" s="7" t="s">
        <v>123</v>
      </c>
    </row>
    <row r="4486" customFormat="false" ht="12" hidden="false" customHeight="false" outlineLevel="0" collapsed="false">
      <c r="A4486" s="8" t="n">
        <v>20160101114</v>
      </c>
      <c r="B4486" s="7" t="s">
        <v>4444</v>
      </c>
      <c r="C4486" s="7" t="s">
        <v>123</v>
      </c>
    </row>
    <row r="4487" customFormat="false" ht="12" hidden="false" customHeight="false" outlineLevel="0" collapsed="false">
      <c r="A4487" s="8" t="n">
        <v>20160101117</v>
      </c>
      <c r="B4487" s="7" t="s">
        <v>4445</v>
      </c>
      <c r="C4487" s="7" t="s">
        <v>123</v>
      </c>
    </row>
    <row r="4488" customFormat="false" ht="12" hidden="false" customHeight="false" outlineLevel="0" collapsed="false">
      <c r="A4488" s="8" t="n">
        <v>20160101118</v>
      </c>
      <c r="B4488" s="7" t="s">
        <v>4446</v>
      </c>
      <c r="C4488" s="7" t="s">
        <v>123</v>
      </c>
    </row>
    <row r="4489" customFormat="false" ht="12" hidden="false" customHeight="false" outlineLevel="0" collapsed="false">
      <c r="A4489" s="8" t="n">
        <v>20160101119</v>
      </c>
      <c r="B4489" s="7" t="s">
        <v>4447</v>
      </c>
      <c r="C4489" s="7" t="s">
        <v>123</v>
      </c>
    </row>
    <row r="4490" customFormat="false" ht="12" hidden="false" customHeight="false" outlineLevel="0" collapsed="false">
      <c r="A4490" s="8" t="n">
        <v>20160101121</v>
      </c>
      <c r="B4490" s="7" t="s">
        <v>4448</v>
      </c>
      <c r="C4490" s="7" t="s">
        <v>123</v>
      </c>
    </row>
    <row r="4491" customFormat="false" ht="12" hidden="false" customHeight="false" outlineLevel="0" collapsed="false">
      <c r="A4491" s="8" t="n">
        <v>20160101122</v>
      </c>
      <c r="B4491" s="7" t="s">
        <v>2749</v>
      </c>
      <c r="C4491" s="7" t="s">
        <v>123</v>
      </c>
    </row>
    <row r="4492" customFormat="false" ht="12" hidden="false" customHeight="false" outlineLevel="0" collapsed="false">
      <c r="A4492" s="8" t="n">
        <v>20160101126</v>
      </c>
      <c r="B4492" s="7" t="s">
        <v>4449</v>
      </c>
      <c r="C4492" s="7" t="s">
        <v>123</v>
      </c>
    </row>
    <row r="4493" customFormat="false" ht="12" hidden="false" customHeight="false" outlineLevel="0" collapsed="false">
      <c r="A4493" s="8" t="n">
        <v>20160101127</v>
      </c>
      <c r="B4493" s="7" t="s">
        <v>4450</v>
      </c>
      <c r="C4493" s="7" t="s">
        <v>123</v>
      </c>
    </row>
    <row r="4494" customFormat="false" ht="12" hidden="false" customHeight="false" outlineLevel="0" collapsed="false">
      <c r="A4494" s="8" t="n">
        <v>20160101128</v>
      </c>
      <c r="B4494" s="7" t="s">
        <v>4451</v>
      </c>
      <c r="C4494" s="7" t="s">
        <v>123</v>
      </c>
    </row>
    <row r="4495" customFormat="false" ht="12" hidden="false" customHeight="false" outlineLevel="0" collapsed="false">
      <c r="A4495" s="8" t="n">
        <v>20160101130</v>
      </c>
      <c r="B4495" s="7" t="s">
        <v>1406</v>
      </c>
      <c r="C4495" s="7" t="s">
        <v>123</v>
      </c>
    </row>
    <row r="4496" customFormat="false" ht="12" hidden="false" customHeight="false" outlineLevel="0" collapsed="false">
      <c r="A4496" s="8" t="n">
        <v>20160101131</v>
      </c>
      <c r="B4496" s="7" t="s">
        <v>4452</v>
      </c>
      <c r="C4496" s="7" t="s">
        <v>123</v>
      </c>
    </row>
    <row r="4497" customFormat="false" ht="12" hidden="false" customHeight="false" outlineLevel="0" collapsed="false">
      <c r="A4497" s="8" t="n">
        <v>20160101132</v>
      </c>
      <c r="B4497" s="7" t="s">
        <v>4453</v>
      </c>
      <c r="C4497" s="7" t="s">
        <v>123</v>
      </c>
    </row>
    <row r="4498" customFormat="false" ht="12" hidden="false" customHeight="false" outlineLevel="0" collapsed="false">
      <c r="A4498" s="8" t="n">
        <v>20160101133</v>
      </c>
      <c r="B4498" s="7" t="s">
        <v>1319</v>
      </c>
      <c r="C4498" s="7" t="s">
        <v>123</v>
      </c>
    </row>
    <row r="4499" customFormat="false" ht="12" hidden="false" customHeight="false" outlineLevel="0" collapsed="false">
      <c r="A4499" s="8" t="n">
        <v>20160101135</v>
      </c>
      <c r="B4499" s="7" t="s">
        <v>4454</v>
      </c>
      <c r="C4499" s="7" t="s">
        <v>123</v>
      </c>
    </row>
    <row r="4500" customFormat="false" ht="12" hidden="false" customHeight="false" outlineLevel="0" collapsed="false">
      <c r="A4500" s="8" t="n">
        <v>20160101137</v>
      </c>
      <c r="B4500" s="7" t="s">
        <v>4455</v>
      </c>
      <c r="C4500" s="7" t="s">
        <v>123</v>
      </c>
    </row>
    <row r="4501" customFormat="false" ht="12" hidden="false" customHeight="false" outlineLevel="0" collapsed="false">
      <c r="A4501" s="8" t="n">
        <v>20160101139</v>
      </c>
      <c r="B4501" s="7" t="s">
        <v>4456</v>
      </c>
      <c r="C4501" s="7" t="s">
        <v>123</v>
      </c>
    </row>
    <row r="4502" customFormat="false" ht="12" hidden="false" customHeight="false" outlineLevel="0" collapsed="false">
      <c r="A4502" s="8" t="n">
        <v>20160101140</v>
      </c>
      <c r="B4502" s="7" t="s">
        <v>4457</v>
      </c>
      <c r="C4502" s="7" t="s">
        <v>123</v>
      </c>
    </row>
    <row r="4503" customFormat="false" ht="12" hidden="false" customHeight="false" outlineLevel="0" collapsed="false">
      <c r="A4503" s="8" t="n">
        <v>20160101142</v>
      </c>
      <c r="B4503" s="7" t="s">
        <v>4458</v>
      </c>
      <c r="C4503" s="7" t="s">
        <v>123</v>
      </c>
    </row>
    <row r="4504" customFormat="false" ht="12" hidden="false" customHeight="false" outlineLevel="0" collapsed="false">
      <c r="A4504" s="8" t="n">
        <v>20160101144</v>
      </c>
      <c r="B4504" s="7" t="s">
        <v>3811</v>
      </c>
      <c r="C4504" s="7" t="s">
        <v>123</v>
      </c>
    </row>
    <row r="4505" customFormat="false" ht="12" hidden="false" customHeight="false" outlineLevel="0" collapsed="false">
      <c r="A4505" s="8" t="n">
        <v>20160101146</v>
      </c>
      <c r="B4505" s="7" t="s">
        <v>4459</v>
      </c>
      <c r="C4505" s="7" t="s">
        <v>123</v>
      </c>
    </row>
    <row r="4506" customFormat="false" ht="12" hidden="false" customHeight="false" outlineLevel="0" collapsed="false">
      <c r="A4506" s="8" t="n">
        <v>20160101150</v>
      </c>
      <c r="B4506" s="7" t="s">
        <v>4460</v>
      </c>
      <c r="C4506" s="7" t="s">
        <v>123</v>
      </c>
    </row>
    <row r="4507" customFormat="false" ht="12" hidden="false" customHeight="false" outlineLevel="0" collapsed="false">
      <c r="A4507" s="8" t="n">
        <v>20160101151</v>
      </c>
      <c r="B4507" s="7" t="s">
        <v>4461</v>
      </c>
      <c r="C4507" s="7" t="s">
        <v>123</v>
      </c>
    </row>
    <row r="4508" customFormat="false" ht="12" hidden="false" customHeight="false" outlineLevel="0" collapsed="false">
      <c r="A4508" s="8" t="n">
        <v>20160101152</v>
      </c>
      <c r="B4508" s="7" t="s">
        <v>4462</v>
      </c>
      <c r="C4508" s="7" t="s">
        <v>123</v>
      </c>
    </row>
    <row r="4509" customFormat="false" ht="12" hidden="false" customHeight="false" outlineLevel="0" collapsed="false">
      <c r="A4509" s="8" t="n">
        <v>20160101155</v>
      </c>
      <c r="B4509" s="7" t="s">
        <v>4463</v>
      </c>
      <c r="C4509" s="7" t="s">
        <v>123</v>
      </c>
    </row>
    <row r="4510" customFormat="false" ht="12" hidden="false" customHeight="false" outlineLevel="0" collapsed="false">
      <c r="A4510" s="8" t="n">
        <v>20160101158</v>
      </c>
      <c r="B4510" s="7" t="s">
        <v>4464</v>
      </c>
      <c r="C4510" s="7" t="s">
        <v>123</v>
      </c>
    </row>
    <row r="4511" customFormat="false" ht="12" hidden="false" customHeight="false" outlineLevel="0" collapsed="false">
      <c r="A4511" s="8" t="n">
        <v>20160101163</v>
      </c>
      <c r="B4511" s="7" t="s">
        <v>4465</v>
      </c>
      <c r="C4511" s="7" t="s">
        <v>123</v>
      </c>
    </row>
    <row r="4512" customFormat="false" ht="12" hidden="false" customHeight="false" outlineLevel="0" collapsed="false">
      <c r="A4512" s="8" t="n">
        <v>20160101165</v>
      </c>
      <c r="B4512" s="7" t="s">
        <v>4466</v>
      </c>
      <c r="C4512" s="7" t="s">
        <v>123</v>
      </c>
    </row>
    <row r="4513" customFormat="false" ht="12" hidden="false" customHeight="false" outlineLevel="0" collapsed="false">
      <c r="A4513" s="8" t="n">
        <v>20160101175</v>
      </c>
      <c r="B4513" s="7" t="s">
        <v>4467</v>
      </c>
      <c r="C4513" s="7" t="s">
        <v>123</v>
      </c>
    </row>
    <row r="4514" customFormat="false" ht="12" hidden="false" customHeight="false" outlineLevel="0" collapsed="false">
      <c r="A4514" s="8" t="n">
        <v>20160101180</v>
      </c>
      <c r="B4514" s="7" t="s">
        <v>4468</v>
      </c>
      <c r="C4514" s="7" t="s">
        <v>123</v>
      </c>
    </row>
    <row r="4515" customFormat="false" ht="12" hidden="false" customHeight="false" outlineLevel="0" collapsed="false">
      <c r="A4515" s="8" t="n">
        <v>20160101181</v>
      </c>
      <c r="B4515" s="7" t="s">
        <v>4469</v>
      </c>
      <c r="C4515" s="7" t="s">
        <v>123</v>
      </c>
    </row>
    <row r="4516" customFormat="false" ht="12" hidden="false" customHeight="false" outlineLevel="0" collapsed="false">
      <c r="A4516" s="8" t="n">
        <v>20160201009</v>
      </c>
      <c r="B4516" s="7" t="s">
        <v>4470</v>
      </c>
      <c r="C4516" s="7" t="s">
        <v>123</v>
      </c>
    </row>
    <row r="4517" customFormat="false" ht="12" hidden="false" customHeight="false" outlineLevel="0" collapsed="false">
      <c r="A4517" s="8" t="n">
        <v>20160201048</v>
      </c>
      <c r="B4517" s="7" t="s">
        <v>4471</v>
      </c>
      <c r="C4517" s="7" t="s">
        <v>123</v>
      </c>
    </row>
    <row r="4518" customFormat="false" ht="12" hidden="false" customHeight="false" outlineLevel="0" collapsed="false">
      <c r="A4518" s="8" t="n">
        <v>20160201051</v>
      </c>
      <c r="B4518" s="7" t="s">
        <v>4472</v>
      </c>
      <c r="C4518" s="7" t="s">
        <v>123</v>
      </c>
    </row>
    <row r="4519" customFormat="false" ht="12" hidden="false" customHeight="false" outlineLevel="0" collapsed="false">
      <c r="A4519" s="8" t="n">
        <v>20160201063</v>
      </c>
      <c r="B4519" s="7" t="s">
        <v>4473</v>
      </c>
      <c r="C4519" s="7" t="s">
        <v>123</v>
      </c>
    </row>
    <row r="4520" customFormat="false" ht="12" hidden="false" customHeight="false" outlineLevel="0" collapsed="false">
      <c r="A4520" s="8" t="n">
        <v>20160601057</v>
      </c>
      <c r="B4520" s="7" t="s">
        <v>4474</v>
      </c>
      <c r="C4520" s="7" t="s">
        <v>123</v>
      </c>
    </row>
    <row r="4521" customFormat="false" ht="12" hidden="false" customHeight="false" outlineLevel="0" collapsed="false">
      <c r="A4521" s="8" t="n">
        <v>20160701013</v>
      </c>
      <c r="B4521" s="7" t="s">
        <v>4475</v>
      </c>
      <c r="C4521" s="7" t="s">
        <v>123</v>
      </c>
    </row>
    <row r="4522" customFormat="false" ht="12" hidden="false" customHeight="false" outlineLevel="0" collapsed="false">
      <c r="A4522" s="8" t="n">
        <v>20160802007</v>
      </c>
      <c r="B4522" s="7" t="s">
        <v>4476</v>
      </c>
      <c r="C4522" s="7" t="s">
        <v>123</v>
      </c>
    </row>
    <row r="4523" customFormat="false" ht="12" hidden="false" customHeight="false" outlineLevel="0" collapsed="false">
      <c r="A4523" s="8" t="n">
        <v>20161601011</v>
      </c>
      <c r="B4523" s="7" t="s">
        <v>4477</v>
      </c>
      <c r="C4523" s="7" t="s">
        <v>123</v>
      </c>
    </row>
    <row r="4524" customFormat="false" ht="12" hidden="false" customHeight="false" outlineLevel="0" collapsed="false">
      <c r="A4524" s="8" t="n">
        <v>20162001122</v>
      </c>
      <c r="B4524" s="7" t="s">
        <v>4478</v>
      </c>
      <c r="C4524" s="7" t="s">
        <v>123</v>
      </c>
    </row>
    <row r="4525" customFormat="false" ht="12" hidden="false" customHeight="false" outlineLevel="0" collapsed="false">
      <c r="A4525" s="8" t="n">
        <v>20162001151</v>
      </c>
      <c r="B4525" s="7" t="s">
        <v>4479</v>
      </c>
      <c r="C4525" s="7" t="s">
        <v>123</v>
      </c>
    </row>
    <row r="4526" customFormat="false" ht="12" hidden="false" customHeight="false" outlineLevel="0" collapsed="false">
      <c r="A4526" s="8" t="n">
        <v>20162001241</v>
      </c>
      <c r="B4526" s="7" t="s">
        <v>4480</v>
      </c>
      <c r="C4526" s="7" t="s">
        <v>123</v>
      </c>
    </row>
    <row r="4527" customFormat="false" ht="12" hidden="false" customHeight="false" outlineLevel="0" collapsed="false">
      <c r="A4527" s="8" t="n">
        <v>20160101013</v>
      </c>
      <c r="B4527" s="7" t="s">
        <v>4481</v>
      </c>
      <c r="C4527" s="7" t="s">
        <v>123</v>
      </c>
    </row>
    <row r="4528" customFormat="false" ht="12" hidden="false" customHeight="false" outlineLevel="0" collapsed="false">
      <c r="A4528" s="8" t="n">
        <v>20160101016</v>
      </c>
      <c r="B4528" s="7" t="s">
        <v>4482</v>
      </c>
      <c r="C4528" s="7" t="s">
        <v>123</v>
      </c>
    </row>
    <row r="4529" customFormat="false" ht="12" hidden="false" customHeight="false" outlineLevel="0" collapsed="false">
      <c r="A4529" s="8" t="n">
        <v>20160101018</v>
      </c>
      <c r="B4529" s="7" t="s">
        <v>4483</v>
      </c>
      <c r="C4529" s="7" t="s">
        <v>123</v>
      </c>
    </row>
    <row r="4530" customFormat="false" ht="12" hidden="false" customHeight="false" outlineLevel="0" collapsed="false">
      <c r="A4530" s="8" t="n">
        <v>20160101019</v>
      </c>
      <c r="B4530" s="7" t="s">
        <v>4484</v>
      </c>
      <c r="C4530" s="7" t="s">
        <v>123</v>
      </c>
    </row>
    <row r="4531" customFormat="false" ht="12" hidden="false" customHeight="false" outlineLevel="0" collapsed="false">
      <c r="A4531" s="8" t="n">
        <v>20160101021</v>
      </c>
      <c r="B4531" s="7" t="s">
        <v>4485</v>
      </c>
      <c r="C4531" s="7" t="s">
        <v>123</v>
      </c>
    </row>
    <row r="4532" customFormat="false" ht="12" hidden="false" customHeight="false" outlineLevel="0" collapsed="false">
      <c r="A4532" s="8" t="n">
        <v>20160101035</v>
      </c>
      <c r="B4532" s="7" t="s">
        <v>4486</v>
      </c>
      <c r="C4532" s="7" t="s">
        <v>123</v>
      </c>
    </row>
    <row r="4533" customFormat="false" ht="12" hidden="false" customHeight="false" outlineLevel="0" collapsed="false">
      <c r="A4533" s="8" t="n">
        <v>20160101036</v>
      </c>
      <c r="B4533" s="7" t="s">
        <v>4487</v>
      </c>
      <c r="C4533" s="7" t="s">
        <v>123</v>
      </c>
    </row>
    <row r="4534" customFormat="false" ht="12" hidden="false" customHeight="false" outlineLevel="0" collapsed="false">
      <c r="A4534" s="8" t="n">
        <v>20160101055</v>
      </c>
      <c r="B4534" s="7" t="s">
        <v>4488</v>
      </c>
      <c r="C4534" s="7" t="s">
        <v>123</v>
      </c>
    </row>
    <row r="4535" customFormat="false" ht="12" hidden="false" customHeight="false" outlineLevel="0" collapsed="false">
      <c r="A4535" s="8" t="n">
        <v>20160101059</v>
      </c>
      <c r="B4535" s="7" t="s">
        <v>4489</v>
      </c>
      <c r="C4535" s="7" t="s">
        <v>123</v>
      </c>
    </row>
    <row r="4536" customFormat="false" ht="12" hidden="false" customHeight="false" outlineLevel="0" collapsed="false">
      <c r="A4536" s="8" t="n">
        <v>20160101106</v>
      </c>
      <c r="B4536" s="7" t="s">
        <v>4490</v>
      </c>
      <c r="C4536" s="7" t="s">
        <v>123</v>
      </c>
    </row>
    <row r="4537" customFormat="false" ht="12" hidden="false" customHeight="false" outlineLevel="0" collapsed="false">
      <c r="A4537" s="8" t="n">
        <v>20160101124</v>
      </c>
      <c r="B4537" s="7" t="s">
        <v>4491</v>
      </c>
      <c r="C4537" s="7" t="s">
        <v>123</v>
      </c>
    </row>
    <row r="4538" customFormat="false" ht="12" hidden="false" customHeight="false" outlineLevel="0" collapsed="false">
      <c r="A4538" s="8" t="n">
        <v>20160101125</v>
      </c>
      <c r="B4538" s="7" t="s">
        <v>4492</v>
      </c>
      <c r="C4538" s="7" t="s">
        <v>123</v>
      </c>
    </row>
    <row r="4539" customFormat="false" ht="12" hidden="false" customHeight="false" outlineLevel="0" collapsed="false">
      <c r="A4539" s="8" t="n">
        <v>20160101136</v>
      </c>
      <c r="B4539" s="7" t="s">
        <v>4493</v>
      </c>
      <c r="C4539" s="7" t="s">
        <v>123</v>
      </c>
    </row>
    <row r="4540" customFormat="false" ht="12" hidden="false" customHeight="false" outlineLevel="0" collapsed="false">
      <c r="A4540" s="8" t="n">
        <v>20160101138</v>
      </c>
      <c r="B4540" s="7" t="s">
        <v>4494</v>
      </c>
      <c r="C4540" s="7" t="s">
        <v>123</v>
      </c>
    </row>
    <row r="4541" customFormat="false" ht="12" hidden="false" customHeight="false" outlineLevel="0" collapsed="false">
      <c r="A4541" s="8" t="n">
        <v>20160101147</v>
      </c>
      <c r="B4541" s="7" t="s">
        <v>4495</v>
      </c>
      <c r="C4541" s="7" t="s">
        <v>123</v>
      </c>
    </row>
    <row r="4542" customFormat="false" ht="12" hidden="false" customHeight="false" outlineLevel="0" collapsed="false">
      <c r="A4542" s="8" t="n">
        <v>20160101162</v>
      </c>
      <c r="B4542" s="7" t="s">
        <v>3967</v>
      </c>
      <c r="C4542" s="7" t="s">
        <v>123</v>
      </c>
    </row>
    <row r="4543" customFormat="false" ht="12" hidden="false" customHeight="false" outlineLevel="0" collapsed="false">
      <c r="A4543" s="8" t="n">
        <v>20160101164</v>
      </c>
      <c r="B4543" s="7" t="s">
        <v>4268</v>
      </c>
      <c r="C4543" s="7" t="s">
        <v>123</v>
      </c>
    </row>
    <row r="4544" customFormat="false" ht="12" hidden="false" customHeight="false" outlineLevel="0" collapsed="false">
      <c r="A4544" s="8" t="n">
        <v>20160101176</v>
      </c>
      <c r="B4544" s="7" t="s">
        <v>4496</v>
      </c>
      <c r="C4544" s="7" t="s">
        <v>123</v>
      </c>
    </row>
    <row r="4545" customFormat="false" ht="12" hidden="false" customHeight="false" outlineLevel="0" collapsed="false">
      <c r="A4545" s="8" t="n">
        <v>20160301155</v>
      </c>
      <c r="B4545" s="7" t="s">
        <v>4497</v>
      </c>
      <c r="C4545" s="7" t="s">
        <v>123</v>
      </c>
    </row>
    <row r="4546" customFormat="false" ht="12" hidden="false" customHeight="false" outlineLevel="0" collapsed="false">
      <c r="A4546" s="8" t="n">
        <v>20160511065</v>
      </c>
      <c r="B4546" s="7" t="s">
        <v>4498</v>
      </c>
      <c r="C4546" s="7" t="s">
        <v>123</v>
      </c>
    </row>
    <row r="4547" customFormat="false" ht="12" hidden="false" customHeight="false" outlineLevel="0" collapsed="false">
      <c r="A4547" s="8" t="n">
        <v>20161205001</v>
      </c>
      <c r="B4547" s="7" t="s">
        <v>4499</v>
      </c>
      <c r="C4547" s="7" t="s">
        <v>123</v>
      </c>
    </row>
    <row r="4548" customFormat="false" ht="12" hidden="false" customHeight="false" outlineLevel="0" collapsed="false">
      <c r="A4548" s="8" t="n">
        <v>20161205003</v>
      </c>
      <c r="B4548" s="7" t="s">
        <v>4500</v>
      </c>
      <c r="C4548" s="7" t="s">
        <v>123</v>
      </c>
    </row>
    <row r="4549" customFormat="false" ht="12" hidden="false" customHeight="false" outlineLevel="0" collapsed="false">
      <c r="A4549" s="8" t="n">
        <v>20161205005</v>
      </c>
      <c r="B4549" s="7" t="s">
        <v>4501</v>
      </c>
      <c r="C4549" s="7" t="s">
        <v>123</v>
      </c>
    </row>
    <row r="4550" customFormat="false" ht="12" hidden="false" customHeight="false" outlineLevel="0" collapsed="false">
      <c r="A4550" s="8" t="n">
        <v>20161205007</v>
      </c>
      <c r="B4550" s="7" t="s">
        <v>4502</v>
      </c>
      <c r="C4550" s="7" t="s">
        <v>123</v>
      </c>
    </row>
    <row r="4551" customFormat="false" ht="12" hidden="false" customHeight="false" outlineLevel="0" collapsed="false">
      <c r="A4551" s="8" t="n">
        <v>20161205009</v>
      </c>
      <c r="B4551" s="7" t="s">
        <v>4503</v>
      </c>
      <c r="C4551" s="7" t="s">
        <v>123</v>
      </c>
    </row>
    <row r="4552" customFormat="false" ht="12" hidden="false" customHeight="false" outlineLevel="0" collapsed="false">
      <c r="A4552" s="8" t="n">
        <v>20161205011</v>
      </c>
      <c r="B4552" s="7" t="s">
        <v>4504</v>
      </c>
      <c r="C4552" s="7" t="s">
        <v>123</v>
      </c>
    </row>
    <row r="4553" customFormat="false" ht="12" hidden="false" customHeight="false" outlineLevel="0" collapsed="false">
      <c r="A4553" s="8" t="n">
        <v>20161205013</v>
      </c>
      <c r="B4553" s="7" t="s">
        <v>4505</v>
      </c>
      <c r="C4553" s="7" t="s">
        <v>123</v>
      </c>
    </row>
    <row r="4554" customFormat="false" ht="12" hidden="false" customHeight="false" outlineLevel="0" collapsed="false">
      <c r="A4554" s="8" t="n">
        <v>20161205015</v>
      </c>
      <c r="B4554" s="7" t="s">
        <v>4506</v>
      </c>
      <c r="C4554" s="7" t="s">
        <v>123</v>
      </c>
    </row>
    <row r="4555" customFormat="false" ht="12" hidden="false" customHeight="false" outlineLevel="0" collapsed="false">
      <c r="A4555" s="8" t="n">
        <v>20161205017</v>
      </c>
      <c r="B4555" s="7" t="s">
        <v>4507</v>
      </c>
      <c r="C4555" s="7" t="s">
        <v>123</v>
      </c>
    </row>
    <row r="4556" customFormat="false" ht="12" hidden="false" customHeight="false" outlineLevel="0" collapsed="false">
      <c r="A4556" s="8" t="n">
        <v>20161205019</v>
      </c>
      <c r="B4556" s="7" t="s">
        <v>4508</v>
      </c>
      <c r="C4556" s="7" t="s">
        <v>123</v>
      </c>
    </row>
    <row r="4557" customFormat="false" ht="12" hidden="false" customHeight="false" outlineLevel="0" collapsed="false">
      <c r="A4557" s="8" t="n">
        <v>20161205021</v>
      </c>
      <c r="B4557" s="7" t="s">
        <v>4509</v>
      </c>
      <c r="C4557" s="7" t="s">
        <v>123</v>
      </c>
    </row>
    <row r="4558" customFormat="false" ht="12" hidden="false" customHeight="false" outlineLevel="0" collapsed="false">
      <c r="A4558" s="8" t="n">
        <v>20161205023</v>
      </c>
      <c r="B4558" s="7" t="s">
        <v>4510</v>
      </c>
      <c r="C4558" s="7" t="s">
        <v>123</v>
      </c>
    </row>
    <row r="4559" customFormat="false" ht="12" hidden="false" customHeight="false" outlineLevel="0" collapsed="false">
      <c r="A4559" s="8" t="n">
        <v>20161205025</v>
      </c>
      <c r="B4559" s="7" t="s">
        <v>4511</v>
      </c>
      <c r="C4559" s="7" t="s">
        <v>123</v>
      </c>
    </row>
    <row r="4560" customFormat="false" ht="12" hidden="false" customHeight="false" outlineLevel="0" collapsed="false">
      <c r="A4560" s="8" t="n">
        <v>20161205027</v>
      </c>
      <c r="B4560" s="7" t="s">
        <v>4512</v>
      </c>
      <c r="C4560" s="7" t="s">
        <v>123</v>
      </c>
    </row>
    <row r="4561" customFormat="false" ht="12" hidden="false" customHeight="false" outlineLevel="0" collapsed="false">
      <c r="A4561" s="8" t="n">
        <v>20161205029</v>
      </c>
      <c r="B4561" s="7" t="s">
        <v>4513</v>
      </c>
      <c r="C4561" s="7" t="s">
        <v>123</v>
      </c>
    </row>
    <row r="4562" customFormat="false" ht="12" hidden="false" customHeight="false" outlineLevel="0" collapsed="false">
      <c r="A4562" s="8" t="n">
        <v>20161205031</v>
      </c>
      <c r="B4562" s="7" t="s">
        <v>4514</v>
      </c>
      <c r="C4562" s="7" t="s">
        <v>123</v>
      </c>
    </row>
    <row r="4563" customFormat="false" ht="12" hidden="false" customHeight="false" outlineLevel="0" collapsed="false">
      <c r="A4563" s="8" t="n">
        <v>20161205033</v>
      </c>
      <c r="B4563" s="7" t="s">
        <v>4515</v>
      </c>
      <c r="C4563" s="7" t="s">
        <v>123</v>
      </c>
    </row>
    <row r="4564" customFormat="false" ht="12" hidden="false" customHeight="false" outlineLevel="0" collapsed="false">
      <c r="A4564" s="8" t="n">
        <v>20161205035</v>
      </c>
      <c r="B4564" s="7" t="s">
        <v>4516</v>
      </c>
      <c r="C4564" s="7" t="s">
        <v>123</v>
      </c>
    </row>
    <row r="4565" customFormat="false" ht="12" hidden="false" customHeight="false" outlineLevel="0" collapsed="false">
      <c r="A4565" s="8" t="n">
        <v>20161205037</v>
      </c>
      <c r="B4565" s="7" t="s">
        <v>4517</v>
      </c>
      <c r="C4565" s="7" t="s">
        <v>123</v>
      </c>
    </row>
    <row r="4566" customFormat="false" ht="12" hidden="false" customHeight="false" outlineLevel="0" collapsed="false">
      <c r="A4566" s="8" t="n">
        <v>20161205039</v>
      </c>
      <c r="B4566" s="7" t="s">
        <v>4518</v>
      </c>
      <c r="C4566" s="7" t="s">
        <v>123</v>
      </c>
    </row>
    <row r="4567" customFormat="false" ht="12" hidden="false" customHeight="false" outlineLevel="0" collapsed="false">
      <c r="A4567" s="8" t="n">
        <v>20161205041</v>
      </c>
      <c r="B4567" s="7" t="s">
        <v>4519</v>
      </c>
      <c r="C4567" s="7" t="s">
        <v>123</v>
      </c>
    </row>
    <row r="4568" customFormat="false" ht="12" hidden="false" customHeight="false" outlineLevel="0" collapsed="false">
      <c r="A4568" s="8" t="n">
        <v>20161205043</v>
      </c>
      <c r="B4568" s="7" t="s">
        <v>4520</v>
      </c>
      <c r="C4568" s="7" t="s">
        <v>123</v>
      </c>
    </row>
    <row r="4569" customFormat="false" ht="12" hidden="false" customHeight="false" outlineLevel="0" collapsed="false">
      <c r="A4569" s="8" t="n">
        <v>20161205045</v>
      </c>
      <c r="B4569" s="7" t="s">
        <v>4521</v>
      </c>
      <c r="C4569" s="7" t="s">
        <v>123</v>
      </c>
    </row>
    <row r="4570" customFormat="false" ht="12" hidden="false" customHeight="false" outlineLevel="0" collapsed="false">
      <c r="A4570" s="8" t="n">
        <v>20161205047</v>
      </c>
      <c r="B4570" s="7" t="s">
        <v>4522</v>
      </c>
      <c r="C4570" s="7" t="s">
        <v>123</v>
      </c>
    </row>
    <row r="4571" customFormat="false" ht="12" hidden="false" customHeight="false" outlineLevel="0" collapsed="false">
      <c r="A4571" s="8" t="n">
        <v>20161205049</v>
      </c>
      <c r="B4571" s="7" t="s">
        <v>4523</v>
      </c>
      <c r="C4571" s="7" t="s">
        <v>123</v>
      </c>
    </row>
    <row r="4572" customFormat="false" ht="12" hidden="false" customHeight="false" outlineLevel="0" collapsed="false">
      <c r="A4572" s="8" t="n">
        <v>20161205051</v>
      </c>
      <c r="B4572" s="7" t="s">
        <v>4524</v>
      </c>
      <c r="C4572" s="7" t="s">
        <v>123</v>
      </c>
    </row>
    <row r="4573" customFormat="false" ht="12" hidden="false" customHeight="false" outlineLevel="0" collapsed="false">
      <c r="A4573" s="8" t="n">
        <v>20161205053</v>
      </c>
      <c r="B4573" s="7" t="s">
        <v>4525</v>
      </c>
      <c r="C4573" s="7" t="s">
        <v>123</v>
      </c>
    </row>
    <row r="4574" customFormat="false" ht="12" hidden="false" customHeight="false" outlineLevel="0" collapsed="false">
      <c r="A4574" s="8" t="n">
        <v>20161205055</v>
      </c>
      <c r="B4574" s="7" t="s">
        <v>4526</v>
      </c>
      <c r="C4574" s="7" t="s">
        <v>123</v>
      </c>
    </row>
    <row r="4575" customFormat="false" ht="12" hidden="false" customHeight="false" outlineLevel="0" collapsed="false">
      <c r="A4575" s="8" t="n">
        <v>20161205059</v>
      </c>
      <c r="B4575" s="7" t="s">
        <v>4527</v>
      </c>
      <c r="C4575" s="7" t="s">
        <v>123</v>
      </c>
    </row>
    <row r="4576" customFormat="false" ht="12" hidden="false" customHeight="false" outlineLevel="0" collapsed="false">
      <c r="A4576" s="8" t="n">
        <v>20161205061</v>
      </c>
      <c r="B4576" s="7" t="s">
        <v>4528</v>
      </c>
      <c r="C4576" s="7" t="s">
        <v>123</v>
      </c>
    </row>
    <row r="4577" customFormat="false" ht="12" hidden="false" customHeight="false" outlineLevel="0" collapsed="false">
      <c r="A4577" s="8" t="n">
        <v>20161205063</v>
      </c>
      <c r="B4577" s="7" t="s">
        <v>4529</v>
      </c>
      <c r="C4577" s="7" t="s">
        <v>123</v>
      </c>
    </row>
    <row r="4578" customFormat="false" ht="12" hidden="false" customHeight="false" outlineLevel="0" collapsed="false">
      <c r="A4578" s="8" t="n">
        <v>20161205065</v>
      </c>
      <c r="B4578" s="7" t="s">
        <v>4530</v>
      </c>
      <c r="C4578" s="7" t="s">
        <v>123</v>
      </c>
    </row>
    <row r="4579" customFormat="false" ht="12" hidden="false" customHeight="false" outlineLevel="0" collapsed="false">
      <c r="A4579" s="8" t="n">
        <v>20161205067</v>
      </c>
      <c r="B4579" s="7" t="s">
        <v>4531</v>
      </c>
      <c r="C4579" s="7" t="s">
        <v>123</v>
      </c>
    </row>
    <row r="4580" customFormat="false" ht="12" hidden="false" customHeight="false" outlineLevel="0" collapsed="false">
      <c r="A4580" s="8" t="n">
        <v>20161205069</v>
      </c>
      <c r="B4580" s="7" t="s">
        <v>4532</v>
      </c>
      <c r="C4580" s="7" t="s">
        <v>123</v>
      </c>
    </row>
    <row r="4581" customFormat="false" ht="12" hidden="false" customHeight="false" outlineLevel="0" collapsed="false">
      <c r="A4581" s="8" t="n">
        <v>20161205071</v>
      </c>
      <c r="B4581" s="7" t="s">
        <v>4533</v>
      </c>
      <c r="C4581" s="7" t="s">
        <v>123</v>
      </c>
    </row>
    <row r="4582" customFormat="false" ht="12" hidden="false" customHeight="false" outlineLevel="0" collapsed="false">
      <c r="A4582" s="8" t="n">
        <v>20161205073</v>
      </c>
      <c r="B4582" s="7" t="s">
        <v>4534</v>
      </c>
      <c r="C4582" s="7" t="s">
        <v>123</v>
      </c>
    </row>
    <row r="4583" customFormat="false" ht="12" hidden="false" customHeight="false" outlineLevel="0" collapsed="false">
      <c r="A4583" s="8" t="n">
        <v>20161205075</v>
      </c>
      <c r="B4583" s="7" t="s">
        <v>4535</v>
      </c>
      <c r="C4583" s="7" t="s">
        <v>123</v>
      </c>
    </row>
    <row r="4584" customFormat="false" ht="12" hidden="false" customHeight="false" outlineLevel="0" collapsed="false">
      <c r="A4584" s="8" t="n">
        <v>20161205077</v>
      </c>
      <c r="B4584" s="7" t="s">
        <v>4536</v>
      </c>
      <c r="C4584" s="7" t="s">
        <v>123</v>
      </c>
    </row>
    <row r="4585" customFormat="false" ht="12" hidden="false" customHeight="false" outlineLevel="0" collapsed="false">
      <c r="A4585" s="8" t="n">
        <v>20161205079</v>
      </c>
      <c r="B4585" s="7" t="s">
        <v>4537</v>
      </c>
      <c r="C4585" s="7" t="s">
        <v>123</v>
      </c>
    </row>
    <row r="4586" customFormat="false" ht="12" hidden="false" customHeight="false" outlineLevel="0" collapsed="false">
      <c r="A4586" s="8" t="n">
        <v>20161205081</v>
      </c>
      <c r="B4586" s="7" t="s">
        <v>4538</v>
      </c>
      <c r="C4586" s="7" t="s">
        <v>123</v>
      </c>
    </row>
    <row r="4587" customFormat="false" ht="12" hidden="false" customHeight="false" outlineLevel="0" collapsed="false">
      <c r="A4587" s="8" t="n">
        <v>20161205083</v>
      </c>
      <c r="B4587" s="7" t="s">
        <v>4539</v>
      </c>
      <c r="C4587" s="7" t="s">
        <v>123</v>
      </c>
    </row>
    <row r="4588" customFormat="false" ht="12" hidden="false" customHeight="false" outlineLevel="0" collapsed="false">
      <c r="A4588" s="8" t="n">
        <v>20161205085</v>
      </c>
      <c r="B4588" s="7" t="s">
        <v>4540</v>
      </c>
      <c r="C4588" s="7" t="s">
        <v>123</v>
      </c>
    </row>
    <row r="4589" customFormat="false" ht="12" hidden="false" customHeight="false" outlineLevel="0" collapsed="false">
      <c r="A4589" s="8" t="n">
        <v>20161205087</v>
      </c>
      <c r="B4589" s="7" t="s">
        <v>4541</v>
      </c>
      <c r="C4589" s="7" t="s">
        <v>123</v>
      </c>
    </row>
    <row r="4590" customFormat="false" ht="12" hidden="false" customHeight="false" outlineLevel="0" collapsed="false">
      <c r="A4590" s="8" t="n">
        <v>20161205089</v>
      </c>
      <c r="B4590" s="7" t="s">
        <v>4542</v>
      </c>
      <c r="C4590" s="7" t="s">
        <v>123</v>
      </c>
    </row>
    <row r="4591" customFormat="false" ht="12" hidden="false" customHeight="false" outlineLevel="0" collapsed="false">
      <c r="A4591" s="8" t="n">
        <v>20161205091</v>
      </c>
      <c r="B4591" s="7" t="s">
        <v>4543</v>
      </c>
      <c r="C4591" s="7" t="s">
        <v>123</v>
      </c>
    </row>
    <row r="4592" customFormat="false" ht="12" hidden="false" customHeight="false" outlineLevel="0" collapsed="false">
      <c r="A4592" s="8" t="n">
        <v>20161205093</v>
      </c>
      <c r="B4592" s="7" t="s">
        <v>4544</v>
      </c>
      <c r="C4592" s="7" t="s">
        <v>123</v>
      </c>
    </row>
    <row r="4593" customFormat="false" ht="12" hidden="false" customHeight="false" outlineLevel="0" collapsed="false">
      <c r="A4593" s="8" t="n">
        <v>20161205095</v>
      </c>
      <c r="B4593" s="7" t="s">
        <v>4545</v>
      </c>
      <c r="C4593" s="7" t="s">
        <v>123</v>
      </c>
    </row>
    <row r="4594" customFormat="false" ht="12" hidden="false" customHeight="false" outlineLevel="0" collapsed="false">
      <c r="A4594" s="8" t="n">
        <v>20161205097</v>
      </c>
      <c r="B4594" s="7" t="s">
        <v>4546</v>
      </c>
      <c r="C4594" s="7" t="s">
        <v>123</v>
      </c>
    </row>
    <row r="4595" customFormat="false" ht="12" hidden="false" customHeight="false" outlineLevel="0" collapsed="false">
      <c r="A4595" s="8" t="n">
        <v>20161205099</v>
      </c>
      <c r="B4595" s="7" t="s">
        <v>4547</v>
      </c>
      <c r="C4595" s="7" t="s">
        <v>123</v>
      </c>
    </row>
    <row r="4596" customFormat="false" ht="12" hidden="false" customHeight="false" outlineLevel="0" collapsed="false">
      <c r="A4596" s="8" t="n">
        <v>20161205002</v>
      </c>
      <c r="B4596" s="7" t="s">
        <v>4548</v>
      </c>
      <c r="C4596" s="7" t="s">
        <v>123</v>
      </c>
    </row>
    <row r="4597" customFormat="false" ht="12" hidden="false" customHeight="false" outlineLevel="0" collapsed="false">
      <c r="A4597" s="8" t="n">
        <v>20161205004</v>
      </c>
      <c r="B4597" s="7" t="s">
        <v>4549</v>
      </c>
      <c r="C4597" s="7" t="s">
        <v>123</v>
      </c>
    </row>
    <row r="4598" customFormat="false" ht="12" hidden="false" customHeight="false" outlineLevel="0" collapsed="false">
      <c r="A4598" s="8" t="n">
        <v>20161205006</v>
      </c>
      <c r="B4598" s="7" t="s">
        <v>4550</v>
      </c>
      <c r="C4598" s="7" t="s">
        <v>123</v>
      </c>
    </row>
    <row r="4599" customFormat="false" ht="12" hidden="false" customHeight="false" outlineLevel="0" collapsed="false">
      <c r="A4599" s="8" t="n">
        <v>20161205008</v>
      </c>
      <c r="B4599" s="7" t="s">
        <v>4551</v>
      </c>
      <c r="C4599" s="7" t="s">
        <v>123</v>
      </c>
    </row>
    <row r="4600" customFormat="false" ht="12" hidden="false" customHeight="false" outlineLevel="0" collapsed="false">
      <c r="A4600" s="8" t="n">
        <v>20161205010</v>
      </c>
      <c r="B4600" s="7" t="s">
        <v>4552</v>
      </c>
      <c r="C4600" s="7" t="s">
        <v>123</v>
      </c>
    </row>
    <row r="4601" customFormat="false" ht="12" hidden="false" customHeight="false" outlineLevel="0" collapsed="false">
      <c r="A4601" s="8" t="n">
        <v>20161205012</v>
      </c>
      <c r="B4601" s="7" t="s">
        <v>4553</v>
      </c>
      <c r="C4601" s="7" t="s">
        <v>123</v>
      </c>
    </row>
    <row r="4602" customFormat="false" ht="12" hidden="false" customHeight="false" outlineLevel="0" collapsed="false">
      <c r="A4602" s="8" t="n">
        <v>20161205014</v>
      </c>
      <c r="B4602" s="7" t="s">
        <v>4554</v>
      </c>
      <c r="C4602" s="7" t="s">
        <v>123</v>
      </c>
    </row>
    <row r="4603" customFormat="false" ht="12" hidden="false" customHeight="false" outlineLevel="0" collapsed="false">
      <c r="A4603" s="8" t="n">
        <v>20161205016</v>
      </c>
      <c r="B4603" s="7" t="s">
        <v>4555</v>
      </c>
      <c r="C4603" s="7" t="s">
        <v>123</v>
      </c>
    </row>
    <row r="4604" customFormat="false" ht="12" hidden="false" customHeight="false" outlineLevel="0" collapsed="false">
      <c r="A4604" s="8" t="n">
        <v>20161205018</v>
      </c>
      <c r="B4604" s="7" t="s">
        <v>4556</v>
      </c>
      <c r="C4604" s="7" t="s">
        <v>123</v>
      </c>
    </row>
    <row r="4605" customFormat="false" ht="12" hidden="false" customHeight="false" outlineLevel="0" collapsed="false">
      <c r="A4605" s="8" t="n">
        <v>20161205020</v>
      </c>
      <c r="B4605" s="7" t="s">
        <v>4557</v>
      </c>
      <c r="C4605" s="7" t="s">
        <v>123</v>
      </c>
    </row>
    <row r="4606" customFormat="false" ht="12" hidden="false" customHeight="false" outlineLevel="0" collapsed="false">
      <c r="A4606" s="8" t="n">
        <v>20161205022</v>
      </c>
      <c r="B4606" s="7" t="s">
        <v>4558</v>
      </c>
      <c r="C4606" s="7" t="s">
        <v>123</v>
      </c>
    </row>
    <row r="4607" customFormat="false" ht="12" hidden="false" customHeight="false" outlineLevel="0" collapsed="false">
      <c r="A4607" s="8" t="n">
        <v>20161205024</v>
      </c>
      <c r="B4607" s="7" t="s">
        <v>4559</v>
      </c>
      <c r="C4607" s="7" t="s">
        <v>123</v>
      </c>
    </row>
    <row r="4608" customFormat="false" ht="12" hidden="false" customHeight="false" outlineLevel="0" collapsed="false">
      <c r="A4608" s="8" t="n">
        <v>20161205026</v>
      </c>
      <c r="B4608" s="7" t="s">
        <v>4560</v>
      </c>
      <c r="C4608" s="7" t="s">
        <v>123</v>
      </c>
    </row>
    <row r="4609" customFormat="false" ht="12" hidden="false" customHeight="false" outlineLevel="0" collapsed="false">
      <c r="A4609" s="8" t="n">
        <v>20161205028</v>
      </c>
      <c r="B4609" s="7" t="s">
        <v>4561</v>
      </c>
      <c r="C4609" s="7" t="s">
        <v>123</v>
      </c>
    </row>
    <row r="4610" customFormat="false" ht="12" hidden="false" customHeight="false" outlineLevel="0" collapsed="false">
      <c r="A4610" s="8" t="n">
        <v>20161205030</v>
      </c>
      <c r="B4610" s="7" t="s">
        <v>4562</v>
      </c>
      <c r="C4610" s="7" t="s">
        <v>123</v>
      </c>
    </row>
    <row r="4611" customFormat="false" ht="12" hidden="false" customHeight="false" outlineLevel="0" collapsed="false">
      <c r="A4611" s="8" t="n">
        <v>20161205032</v>
      </c>
      <c r="B4611" s="7" t="s">
        <v>4563</v>
      </c>
      <c r="C4611" s="7" t="s">
        <v>123</v>
      </c>
    </row>
    <row r="4612" customFormat="false" ht="12" hidden="false" customHeight="false" outlineLevel="0" collapsed="false">
      <c r="A4612" s="8" t="n">
        <v>20161205034</v>
      </c>
      <c r="B4612" s="7" t="s">
        <v>4564</v>
      </c>
      <c r="C4612" s="7" t="s">
        <v>123</v>
      </c>
    </row>
    <row r="4613" customFormat="false" ht="12" hidden="false" customHeight="false" outlineLevel="0" collapsed="false">
      <c r="A4613" s="8" t="n">
        <v>20161205036</v>
      </c>
      <c r="B4613" s="7" t="s">
        <v>4565</v>
      </c>
      <c r="C4613" s="7" t="s">
        <v>123</v>
      </c>
    </row>
    <row r="4614" customFormat="false" ht="12" hidden="false" customHeight="false" outlineLevel="0" collapsed="false">
      <c r="A4614" s="8" t="n">
        <v>20161205038</v>
      </c>
      <c r="B4614" s="7" t="s">
        <v>4566</v>
      </c>
      <c r="C4614" s="7" t="s">
        <v>123</v>
      </c>
    </row>
    <row r="4615" customFormat="false" ht="12" hidden="false" customHeight="false" outlineLevel="0" collapsed="false">
      <c r="A4615" s="8" t="n">
        <v>20161205040</v>
      </c>
      <c r="B4615" s="7" t="s">
        <v>4567</v>
      </c>
      <c r="C4615" s="7" t="s">
        <v>123</v>
      </c>
    </row>
    <row r="4616" customFormat="false" ht="12" hidden="false" customHeight="false" outlineLevel="0" collapsed="false">
      <c r="A4616" s="8" t="n">
        <v>20161205042</v>
      </c>
      <c r="B4616" s="7" t="s">
        <v>4568</v>
      </c>
      <c r="C4616" s="7" t="s">
        <v>123</v>
      </c>
    </row>
    <row r="4617" customFormat="false" ht="12" hidden="false" customHeight="false" outlineLevel="0" collapsed="false">
      <c r="A4617" s="8" t="n">
        <v>20161205044</v>
      </c>
      <c r="B4617" s="7" t="s">
        <v>4569</v>
      </c>
      <c r="C4617" s="7" t="s">
        <v>123</v>
      </c>
    </row>
    <row r="4618" customFormat="false" ht="12" hidden="false" customHeight="false" outlineLevel="0" collapsed="false">
      <c r="A4618" s="8" t="n">
        <v>20161205046</v>
      </c>
      <c r="B4618" s="7" t="s">
        <v>4570</v>
      </c>
      <c r="C4618" s="7" t="s">
        <v>123</v>
      </c>
    </row>
    <row r="4619" customFormat="false" ht="12" hidden="false" customHeight="false" outlineLevel="0" collapsed="false">
      <c r="A4619" s="8" t="n">
        <v>20161205048</v>
      </c>
      <c r="B4619" s="7" t="s">
        <v>4571</v>
      </c>
      <c r="C4619" s="7" t="s">
        <v>123</v>
      </c>
    </row>
    <row r="4620" customFormat="false" ht="12" hidden="false" customHeight="false" outlineLevel="0" collapsed="false">
      <c r="A4620" s="8" t="n">
        <v>20161205050</v>
      </c>
      <c r="B4620" s="7" t="s">
        <v>4572</v>
      </c>
      <c r="C4620" s="7" t="s">
        <v>123</v>
      </c>
    </row>
    <row r="4621" customFormat="false" ht="12" hidden="false" customHeight="false" outlineLevel="0" collapsed="false">
      <c r="A4621" s="8" t="n">
        <v>20161205052</v>
      </c>
      <c r="B4621" s="7" t="s">
        <v>4573</v>
      </c>
      <c r="C4621" s="7" t="s">
        <v>123</v>
      </c>
    </row>
    <row r="4622" customFormat="false" ht="12" hidden="false" customHeight="false" outlineLevel="0" collapsed="false">
      <c r="A4622" s="8" t="n">
        <v>20161205054</v>
      </c>
      <c r="B4622" s="7" t="s">
        <v>4574</v>
      </c>
      <c r="C4622" s="7" t="s">
        <v>123</v>
      </c>
    </row>
    <row r="4623" customFormat="false" ht="12" hidden="false" customHeight="false" outlineLevel="0" collapsed="false">
      <c r="A4623" s="8" t="n">
        <v>20161205056</v>
      </c>
      <c r="B4623" s="7" t="s">
        <v>4575</v>
      </c>
      <c r="C4623" s="7" t="s">
        <v>123</v>
      </c>
    </row>
    <row r="4624" customFormat="false" ht="12" hidden="false" customHeight="false" outlineLevel="0" collapsed="false">
      <c r="A4624" s="8" t="n">
        <v>20161205058</v>
      </c>
      <c r="B4624" s="7" t="s">
        <v>4576</v>
      </c>
      <c r="C4624" s="7" t="s">
        <v>133</v>
      </c>
    </row>
    <row r="4625" customFormat="false" ht="12" hidden="false" customHeight="false" outlineLevel="0" collapsed="false">
      <c r="A4625" s="8" t="n">
        <v>20161205060</v>
      </c>
      <c r="B4625" s="7" t="s">
        <v>4577</v>
      </c>
      <c r="C4625" s="7" t="s">
        <v>123</v>
      </c>
    </row>
    <row r="4626" customFormat="false" ht="12" hidden="false" customHeight="false" outlineLevel="0" collapsed="false">
      <c r="A4626" s="8" t="n">
        <v>20161205062</v>
      </c>
      <c r="B4626" s="7" t="s">
        <v>4578</v>
      </c>
      <c r="C4626" s="7" t="s">
        <v>123</v>
      </c>
    </row>
    <row r="4627" customFormat="false" ht="12" hidden="false" customHeight="false" outlineLevel="0" collapsed="false">
      <c r="A4627" s="8" t="n">
        <v>20161205064</v>
      </c>
      <c r="B4627" s="7" t="s">
        <v>4579</v>
      </c>
      <c r="C4627" s="7" t="s">
        <v>123</v>
      </c>
    </row>
    <row r="4628" customFormat="false" ht="12" hidden="false" customHeight="false" outlineLevel="0" collapsed="false">
      <c r="A4628" s="8" t="n">
        <v>20161205066</v>
      </c>
      <c r="B4628" s="7" t="s">
        <v>3906</v>
      </c>
      <c r="C4628" s="7" t="s">
        <v>123</v>
      </c>
    </row>
    <row r="4629" customFormat="false" ht="12" hidden="false" customHeight="false" outlineLevel="0" collapsed="false">
      <c r="A4629" s="8" t="n">
        <v>20161205068</v>
      </c>
      <c r="B4629" s="7" t="s">
        <v>4580</v>
      </c>
      <c r="C4629" s="7" t="s">
        <v>123</v>
      </c>
    </row>
    <row r="4630" customFormat="false" ht="12" hidden="false" customHeight="false" outlineLevel="0" collapsed="false">
      <c r="A4630" s="8" t="n">
        <v>20161205070</v>
      </c>
      <c r="B4630" s="7" t="s">
        <v>4581</v>
      </c>
      <c r="C4630" s="7" t="s">
        <v>123</v>
      </c>
    </row>
    <row r="4631" customFormat="false" ht="12" hidden="false" customHeight="false" outlineLevel="0" collapsed="false">
      <c r="A4631" s="8" t="n">
        <v>20161205072</v>
      </c>
      <c r="B4631" s="7" t="s">
        <v>4582</v>
      </c>
      <c r="C4631" s="7" t="s">
        <v>123</v>
      </c>
    </row>
    <row r="4632" customFormat="false" ht="12" hidden="false" customHeight="false" outlineLevel="0" collapsed="false">
      <c r="A4632" s="8" t="n">
        <v>20161205074</v>
      </c>
      <c r="B4632" s="7" t="s">
        <v>4583</v>
      </c>
      <c r="C4632" s="7" t="s">
        <v>123</v>
      </c>
    </row>
    <row r="4633" customFormat="false" ht="12" hidden="false" customHeight="false" outlineLevel="0" collapsed="false">
      <c r="A4633" s="8" t="n">
        <v>20161205076</v>
      </c>
      <c r="B4633" s="7" t="s">
        <v>4584</v>
      </c>
      <c r="C4633" s="7" t="s">
        <v>123</v>
      </c>
    </row>
    <row r="4634" customFormat="false" ht="12" hidden="false" customHeight="false" outlineLevel="0" collapsed="false">
      <c r="A4634" s="8" t="n">
        <v>20161205078</v>
      </c>
      <c r="B4634" s="7" t="s">
        <v>4585</v>
      </c>
      <c r="C4634" s="7" t="s">
        <v>123</v>
      </c>
    </row>
    <row r="4635" customFormat="false" ht="12" hidden="false" customHeight="false" outlineLevel="0" collapsed="false">
      <c r="A4635" s="8" t="n">
        <v>20161205080</v>
      </c>
      <c r="B4635" s="7" t="s">
        <v>4586</v>
      </c>
      <c r="C4635" s="7" t="s">
        <v>123</v>
      </c>
    </row>
    <row r="4636" customFormat="false" ht="12" hidden="false" customHeight="false" outlineLevel="0" collapsed="false">
      <c r="A4636" s="8" t="n">
        <v>20161205082</v>
      </c>
      <c r="B4636" s="7" t="s">
        <v>4587</v>
      </c>
      <c r="C4636" s="7" t="s">
        <v>123</v>
      </c>
    </row>
    <row r="4637" customFormat="false" ht="12" hidden="false" customHeight="false" outlineLevel="0" collapsed="false">
      <c r="A4637" s="8" t="n">
        <v>20161205084</v>
      </c>
      <c r="B4637" s="7" t="s">
        <v>4588</v>
      </c>
      <c r="C4637" s="7" t="s">
        <v>123</v>
      </c>
    </row>
    <row r="4638" customFormat="false" ht="12" hidden="false" customHeight="false" outlineLevel="0" collapsed="false">
      <c r="A4638" s="8" t="n">
        <v>20161205086</v>
      </c>
      <c r="B4638" s="7" t="s">
        <v>4589</v>
      </c>
      <c r="C4638" s="7" t="s">
        <v>123</v>
      </c>
    </row>
    <row r="4639" customFormat="false" ht="12" hidden="false" customHeight="false" outlineLevel="0" collapsed="false">
      <c r="A4639" s="8" t="n">
        <v>20161205088</v>
      </c>
      <c r="B4639" s="7" t="s">
        <v>4590</v>
      </c>
      <c r="C4639" s="7" t="s">
        <v>123</v>
      </c>
    </row>
    <row r="4640" customFormat="false" ht="12" hidden="false" customHeight="false" outlineLevel="0" collapsed="false">
      <c r="A4640" s="8" t="n">
        <v>20161205090</v>
      </c>
      <c r="B4640" s="7" t="s">
        <v>4591</v>
      </c>
      <c r="C4640" s="7" t="s">
        <v>123</v>
      </c>
    </row>
    <row r="4641" customFormat="false" ht="12" hidden="false" customHeight="false" outlineLevel="0" collapsed="false">
      <c r="A4641" s="8" t="n">
        <v>20161205092</v>
      </c>
      <c r="B4641" s="7" t="s">
        <v>4592</v>
      </c>
      <c r="C4641" s="7" t="s">
        <v>123</v>
      </c>
    </row>
    <row r="4642" customFormat="false" ht="12" hidden="false" customHeight="false" outlineLevel="0" collapsed="false">
      <c r="A4642" s="8" t="n">
        <v>20161205094</v>
      </c>
      <c r="B4642" s="7" t="s">
        <v>4593</v>
      </c>
      <c r="C4642" s="7" t="s">
        <v>123</v>
      </c>
    </row>
    <row r="4643" customFormat="false" ht="12" hidden="false" customHeight="false" outlineLevel="0" collapsed="false">
      <c r="A4643" s="8" t="n">
        <v>20161205096</v>
      </c>
      <c r="B4643" s="7" t="s">
        <v>4594</v>
      </c>
      <c r="C4643" s="7" t="s">
        <v>123</v>
      </c>
    </row>
    <row r="4644" customFormat="false" ht="12" hidden="false" customHeight="false" outlineLevel="0" collapsed="false">
      <c r="A4644" s="8" t="n">
        <v>20161205098</v>
      </c>
      <c r="B4644" s="7" t="s">
        <v>4595</v>
      </c>
      <c r="C4644" s="7" t="s">
        <v>123</v>
      </c>
    </row>
    <row r="4645" customFormat="false" ht="12" hidden="false" customHeight="false" outlineLevel="0" collapsed="false">
      <c r="A4645" s="8" t="n">
        <v>20161204001</v>
      </c>
      <c r="B4645" s="7" t="s">
        <v>3847</v>
      </c>
      <c r="C4645" s="7" t="s">
        <v>123</v>
      </c>
    </row>
    <row r="4646" customFormat="false" ht="12" hidden="false" customHeight="false" outlineLevel="0" collapsed="false">
      <c r="A4646" s="8" t="n">
        <v>20161204003</v>
      </c>
      <c r="B4646" s="7" t="s">
        <v>4596</v>
      </c>
      <c r="C4646" s="7" t="s">
        <v>123</v>
      </c>
    </row>
    <row r="4647" customFormat="false" ht="12" hidden="false" customHeight="false" outlineLevel="0" collapsed="false">
      <c r="A4647" s="8" t="n">
        <v>20161204005</v>
      </c>
      <c r="B4647" s="7" t="s">
        <v>4597</v>
      </c>
      <c r="C4647" s="7" t="s">
        <v>123</v>
      </c>
    </row>
    <row r="4648" customFormat="false" ht="12" hidden="false" customHeight="false" outlineLevel="0" collapsed="false">
      <c r="A4648" s="8" t="n">
        <v>20161204007</v>
      </c>
      <c r="B4648" s="7" t="s">
        <v>4598</v>
      </c>
      <c r="C4648" s="7" t="s">
        <v>123</v>
      </c>
    </row>
    <row r="4649" customFormat="false" ht="12" hidden="false" customHeight="false" outlineLevel="0" collapsed="false">
      <c r="A4649" s="8" t="n">
        <v>20161204009</v>
      </c>
      <c r="B4649" s="7" t="s">
        <v>4599</v>
      </c>
      <c r="C4649" s="7" t="s">
        <v>123</v>
      </c>
    </row>
    <row r="4650" customFormat="false" ht="12" hidden="false" customHeight="false" outlineLevel="0" collapsed="false">
      <c r="A4650" s="8" t="n">
        <v>20161204011</v>
      </c>
      <c r="B4650" s="7" t="s">
        <v>4600</v>
      </c>
      <c r="C4650" s="7" t="s">
        <v>133</v>
      </c>
    </row>
    <row r="4651" customFormat="false" ht="12" hidden="false" customHeight="false" outlineLevel="0" collapsed="false">
      <c r="A4651" s="8" t="n">
        <v>20161204013</v>
      </c>
      <c r="B4651" s="7" t="s">
        <v>4601</v>
      </c>
      <c r="C4651" s="7" t="s">
        <v>123</v>
      </c>
    </row>
    <row r="4652" customFormat="false" ht="12" hidden="false" customHeight="false" outlineLevel="0" collapsed="false">
      <c r="A4652" s="8" t="n">
        <v>20161204015</v>
      </c>
      <c r="B4652" s="7" t="s">
        <v>4602</v>
      </c>
      <c r="C4652" s="7" t="s">
        <v>123</v>
      </c>
    </row>
    <row r="4653" customFormat="false" ht="12" hidden="false" customHeight="false" outlineLevel="0" collapsed="false">
      <c r="A4653" s="8" t="n">
        <v>20161204017</v>
      </c>
      <c r="B4653" s="7" t="s">
        <v>4603</v>
      </c>
      <c r="C4653" s="7" t="s">
        <v>123</v>
      </c>
    </row>
    <row r="4654" customFormat="false" ht="12" hidden="false" customHeight="false" outlineLevel="0" collapsed="false">
      <c r="A4654" s="8" t="n">
        <v>20161204019</v>
      </c>
      <c r="B4654" s="7" t="s">
        <v>4604</v>
      </c>
      <c r="C4654" s="7" t="s">
        <v>123</v>
      </c>
    </row>
    <row r="4655" customFormat="false" ht="12" hidden="false" customHeight="false" outlineLevel="0" collapsed="false">
      <c r="A4655" s="8" t="n">
        <v>20161204021</v>
      </c>
      <c r="B4655" s="7" t="s">
        <v>4605</v>
      </c>
      <c r="C4655" s="7" t="s">
        <v>123</v>
      </c>
    </row>
    <row r="4656" customFormat="false" ht="12" hidden="false" customHeight="false" outlineLevel="0" collapsed="false">
      <c r="A4656" s="8" t="n">
        <v>20161204027</v>
      </c>
      <c r="B4656" s="7" t="s">
        <v>4606</v>
      </c>
      <c r="C4656" s="7" t="s">
        <v>123</v>
      </c>
    </row>
    <row r="4657" customFormat="false" ht="12" hidden="false" customHeight="false" outlineLevel="0" collapsed="false">
      <c r="A4657" s="8" t="n">
        <v>20161204029</v>
      </c>
      <c r="B4657" s="7" t="s">
        <v>4607</v>
      </c>
      <c r="C4657" s="7" t="s">
        <v>123</v>
      </c>
    </row>
    <row r="4658" customFormat="false" ht="12" hidden="false" customHeight="false" outlineLevel="0" collapsed="false">
      <c r="A4658" s="8" t="n">
        <v>20161204031</v>
      </c>
      <c r="B4658" s="7" t="s">
        <v>4608</v>
      </c>
      <c r="C4658" s="7" t="s">
        <v>123</v>
      </c>
    </row>
    <row r="4659" customFormat="false" ht="12" hidden="false" customHeight="false" outlineLevel="0" collapsed="false">
      <c r="A4659" s="8" t="n">
        <v>20161204033</v>
      </c>
      <c r="B4659" s="7" t="s">
        <v>4609</v>
      </c>
      <c r="C4659" s="7" t="s">
        <v>123</v>
      </c>
    </row>
    <row r="4660" customFormat="false" ht="12" hidden="false" customHeight="false" outlineLevel="0" collapsed="false">
      <c r="A4660" s="8" t="n">
        <v>20161204035</v>
      </c>
      <c r="B4660" s="7" t="s">
        <v>4610</v>
      </c>
      <c r="C4660" s="7" t="s">
        <v>123</v>
      </c>
    </row>
    <row r="4661" customFormat="false" ht="12" hidden="false" customHeight="false" outlineLevel="0" collapsed="false">
      <c r="A4661" s="8" t="n">
        <v>20161204037</v>
      </c>
      <c r="B4661" s="7" t="s">
        <v>4611</v>
      </c>
      <c r="C4661" s="7" t="s">
        <v>123</v>
      </c>
    </row>
    <row r="4662" customFormat="false" ht="12" hidden="false" customHeight="false" outlineLevel="0" collapsed="false">
      <c r="A4662" s="8" t="n">
        <v>20161204039</v>
      </c>
      <c r="B4662" s="7" t="s">
        <v>4612</v>
      </c>
      <c r="C4662" s="7" t="s">
        <v>123</v>
      </c>
    </row>
    <row r="4663" customFormat="false" ht="12" hidden="false" customHeight="false" outlineLevel="0" collapsed="false">
      <c r="A4663" s="8" t="n">
        <v>20161204041</v>
      </c>
      <c r="B4663" s="7" t="s">
        <v>4613</v>
      </c>
      <c r="C4663" s="7" t="s">
        <v>123</v>
      </c>
    </row>
    <row r="4664" customFormat="false" ht="12" hidden="false" customHeight="false" outlineLevel="0" collapsed="false">
      <c r="A4664" s="8" t="n">
        <v>20161204043</v>
      </c>
      <c r="B4664" s="7" t="s">
        <v>4614</v>
      </c>
      <c r="C4664" s="7" t="s">
        <v>123</v>
      </c>
    </row>
    <row r="4665" customFormat="false" ht="12" hidden="false" customHeight="false" outlineLevel="0" collapsed="false">
      <c r="A4665" s="8" t="n">
        <v>20161204047</v>
      </c>
      <c r="B4665" s="7" t="s">
        <v>4615</v>
      </c>
      <c r="C4665" s="7" t="s">
        <v>123</v>
      </c>
    </row>
    <row r="4666" customFormat="false" ht="12" hidden="false" customHeight="false" outlineLevel="0" collapsed="false">
      <c r="A4666" s="8" t="n">
        <v>20161204049</v>
      </c>
      <c r="B4666" s="7" t="s">
        <v>4616</v>
      </c>
      <c r="C4666" s="7" t="s">
        <v>123</v>
      </c>
    </row>
    <row r="4667" customFormat="false" ht="12" hidden="false" customHeight="false" outlineLevel="0" collapsed="false">
      <c r="A4667" s="8" t="n">
        <v>20161204053</v>
      </c>
      <c r="B4667" s="7" t="s">
        <v>4617</v>
      </c>
      <c r="C4667" s="7" t="s">
        <v>123</v>
      </c>
    </row>
    <row r="4668" customFormat="false" ht="12" hidden="false" customHeight="false" outlineLevel="0" collapsed="false">
      <c r="A4668" s="8" t="n">
        <v>20161204055</v>
      </c>
      <c r="B4668" s="7" t="s">
        <v>4618</v>
      </c>
      <c r="C4668" s="7" t="s">
        <v>123</v>
      </c>
    </row>
    <row r="4669" customFormat="false" ht="12" hidden="false" customHeight="false" outlineLevel="0" collapsed="false">
      <c r="A4669" s="8" t="n">
        <v>20161204057</v>
      </c>
      <c r="B4669" s="7" t="s">
        <v>4619</v>
      </c>
      <c r="C4669" s="7" t="s">
        <v>127</v>
      </c>
    </row>
    <row r="4670" customFormat="false" ht="12" hidden="false" customHeight="false" outlineLevel="0" collapsed="false">
      <c r="A4670" s="8" t="n">
        <v>20161204061</v>
      </c>
      <c r="B4670" s="7" t="s">
        <v>4620</v>
      </c>
      <c r="C4670" s="7" t="s">
        <v>123</v>
      </c>
    </row>
    <row r="4671" customFormat="false" ht="12" hidden="false" customHeight="false" outlineLevel="0" collapsed="false">
      <c r="A4671" s="8" t="n">
        <v>20161204063</v>
      </c>
      <c r="B4671" s="7" t="s">
        <v>4621</v>
      </c>
      <c r="C4671" s="7" t="s">
        <v>123</v>
      </c>
    </row>
    <row r="4672" customFormat="false" ht="12" hidden="false" customHeight="false" outlineLevel="0" collapsed="false">
      <c r="A4672" s="8" t="n">
        <v>20161204065</v>
      </c>
      <c r="B4672" s="7" t="s">
        <v>4622</v>
      </c>
      <c r="C4672" s="7" t="s">
        <v>123</v>
      </c>
    </row>
    <row r="4673" customFormat="false" ht="12" hidden="false" customHeight="false" outlineLevel="0" collapsed="false">
      <c r="A4673" s="8" t="n">
        <v>20161204067</v>
      </c>
      <c r="B4673" s="7" t="s">
        <v>4623</v>
      </c>
      <c r="C4673" s="7" t="s">
        <v>133</v>
      </c>
    </row>
    <row r="4674" customFormat="false" ht="12" hidden="false" customHeight="false" outlineLevel="0" collapsed="false">
      <c r="A4674" s="8" t="n">
        <v>20161204069</v>
      </c>
      <c r="B4674" s="7" t="s">
        <v>4624</v>
      </c>
      <c r="C4674" s="7" t="s">
        <v>123</v>
      </c>
    </row>
    <row r="4675" customFormat="false" ht="12" hidden="false" customHeight="false" outlineLevel="0" collapsed="false">
      <c r="A4675" s="8" t="n">
        <v>20161204071</v>
      </c>
      <c r="B4675" s="7" t="s">
        <v>4625</v>
      </c>
      <c r="C4675" s="7" t="s">
        <v>123</v>
      </c>
    </row>
    <row r="4676" customFormat="false" ht="12" hidden="false" customHeight="false" outlineLevel="0" collapsed="false">
      <c r="A4676" s="8" t="n">
        <v>20161204073</v>
      </c>
      <c r="B4676" s="7" t="s">
        <v>4626</v>
      </c>
      <c r="C4676" s="7" t="s">
        <v>123</v>
      </c>
    </row>
    <row r="4677" customFormat="false" ht="12" hidden="false" customHeight="false" outlineLevel="0" collapsed="false">
      <c r="A4677" s="8" t="n">
        <v>20161204075</v>
      </c>
      <c r="B4677" s="7" t="s">
        <v>4627</v>
      </c>
      <c r="C4677" s="7" t="s">
        <v>123</v>
      </c>
    </row>
    <row r="4678" customFormat="false" ht="12" hidden="false" customHeight="false" outlineLevel="0" collapsed="false">
      <c r="A4678" s="8" t="n">
        <v>20161204077</v>
      </c>
      <c r="B4678" s="7" t="s">
        <v>816</v>
      </c>
      <c r="C4678" s="7" t="s">
        <v>123</v>
      </c>
    </row>
    <row r="4679" customFormat="false" ht="12" hidden="false" customHeight="false" outlineLevel="0" collapsed="false">
      <c r="A4679" s="8" t="n">
        <v>20161204079</v>
      </c>
      <c r="B4679" s="7" t="s">
        <v>4628</v>
      </c>
      <c r="C4679" s="7" t="s">
        <v>123</v>
      </c>
    </row>
    <row r="4680" customFormat="false" ht="12" hidden="false" customHeight="false" outlineLevel="0" collapsed="false">
      <c r="A4680" s="8" t="n">
        <v>20161204081</v>
      </c>
      <c r="B4680" s="7" t="s">
        <v>590</v>
      </c>
      <c r="C4680" s="7" t="s">
        <v>133</v>
      </c>
    </row>
    <row r="4681" customFormat="false" ht="12" hidden="false" customHeight="false" outlineLevel="0" collapsed="false">
      <c r="A4681" s="8" t="n">
        <v>20161204083</v>
      </c>
      <c r="B4681" s="7" t="s">
        <v>3234</v>
      </c>
      <c r="C4681" s="7" t="s">
        <v>123</v>
      </c>
    </row>
    <row r="4682" customFormat="false" ht="12" hidden="false" customHeight="false" outlineLevel="0" collapsed="false">
      <c r="A4682" s="8" t="n">
        <v>20161204085</v>
      </c>
      <c r="B4682" s="7" t="s">
        <v>4629</v>
      </c>
      <c r="C4682" s="7" t="s">
        <v>123</v>
      </c>
    </row>
    <row r="4683" customFormat="false" ht="12" hidden="false" customHeight="false" outlineLevel="0" collapsed="false">
      <c r="A4683" s="8" t="n">
        <v>20161204087</v>
      </c>
      <c r="B4683" s="7" t="s">
        <v>4630</v>
      </c>
      <c r="C4683" s="7" t="s">
        <v>123</v>
      </c>
    </row>
    <row r="4684" customFormat="false" ht="12" hidden="false" customHeight="false" outlineLevel="0" collapsed="false">
      <c r="A4684" s="8" t="n">
        <v>20161204089</v>
      </c>
      <c r="B4684" s="7" t="s">
        <v>4631</v>
      </c>
      <c r="C4684" s="7" t="s">
        <v>123</v>
      </c>
    </row>
    <row r="4685" customFormat="false" ht="12" hidden="false" customHeight="false" outlineLevel="0" collapsed="false">
      <c r="A4685" s="8" t="n">
        <v>20161204091</v>
      </c>
      <c r="B4685" s="7" t="s">
        <v>4632</v>
      </c>
      <c r="C4685" s="7" t="s">
        <v>123</v>
      </c>
    </row>
    <row r="4686" customFormat="false" ht="12" hidden="false" customHeight="false" outlineLevel="0" collapsed="false">
      <c r="A4686" s="8" t="n">
        <v>20161204093</v>
      </c>
      <c r="B4686" s="7" t="s">
        <v>4633</v>
      </c>
      <c r="C4686" s="7" t="s">
        <v>123</v>
      </c>
    </row>
    <row r="4687" customFormat="false" ht="12" hidden="false" customHeight="false" outlineLevel="0" collapsed="false">
      <c r="A4687" s="8" t="n">
        <v>20161204097</v>
      </c>
      <c r="B4687" s="7" t="s">
        <v>4634</v>
      </c>
      <c r="C4687" s="7" t="s">
        <v>123</v>
      </c>
    </row>
    <row r="4688" customFormat="false" ht="12" hidden="false" customHeight="false" outlineLevel="0" collapsed="false">
      <c r="A4688" s="8" t="n">
        <v>20161204002</v>
      </c>
      <c r="B4688" s="7" t="s">
        <v>4635</v>
      </c>
      <c r="C4688" s="7" t="s">
        <v>123</v>
      </c>
    </row>
    <row r="4689" customFormat="false" ht="12" hidden="false" customHeight="false" outlineLevel="0" collapsed="false">
      <c r="A4689" s="8" t="n">
        <v>20161204004</v>
      </c>
      <c r="B4689" s="7" t="s">
        <v>4636</v>
      </c>
      <c r="C4689" s="7" t="s">
        <v>123</v>
      </c>
    </row>
    <row r="4690" customFormat="false" ht="12" hidden="false" customHeight="false" outlineLevel="0" collapsed="false">
      <c r="A4690" s="8" t="n">
        <v>20161204006</v>
      </c>
      <c r="B4690" s="7" t="s">
        <v>4637</v>
      </c>
      <c r="C4690" s="7" t="s">
        <v>123</v>
      </c>
    </row>
    <row r="4691" customFormat="false" ht="12" hidden="false" customHeight="false" outlineLevel="0" collapsed="false">
      <c r="A4691" s="8" t="n">
        <v>20161204008</v>
      </c>
      <c r="B4691" s="7" t="s">
        <v>4638</v>
      </c>
      <c r="C4691" s="7" t="s">
        <v>123</v>
      </c>
    </row>
    <row r="4692" customFormat="false" ht="12" hidden="false" customHeight="false" outlineLevel="0" collapsed="false">
      <c r="A4692" s="8" t="n">
        <v>20161204010</v>
      </c>
      <c r="B4692" s="7" t="s">
        <v>4639</v>
      </c>
      <c r="C4692" s="7" t="s">
        <v>123</v>
      </c>
    </row>
    <row r="4693" customFormat="false" ht="12" hidden="false" customHeight="false" outlineLevel="0" collapsed="false">
      <c r="A4693" s="8" t="n">
        <v>20161204012</v>
      </c>
      <c r="B4693" s="7" t="s">
        <v>4640</v>
      </c>
      <c r="C4693" s="7" t="s">
        <v>123</v>
      </c>
    </row>
    <row r="4694" customFormat="false" ht="12" hidden="false" customHeight="false" outlineLevel="0" collapsed="false">
      <c r="A4694" s="8" t="n">
        <v>20161204014</v>
      </c>
      <c r="B4694" s="7" t="s">
        <v>4641</v>
      </c>
      <c r="C4694" s="7" t="s">
        <v>123</v>
      </c>
    </row>
    <row r="4695" customFormat="false" ht="12" hidden="false" customHeight="false" outlineLevel="0" collapsed="false">
      <c r="A4695" s="8" t="n">
        <v>20161204018</v>
      </c>
      <c r="B4695" s="7" t="s">
        <v>4642</v>
      </c>
      <c r="C4695" s="7" t="s">
        <v>123</v>
      </c>
    </row>
    <row r="4696" customFormat="false" ht="12" hidden="false" customHeight="false" outlineLevel="0" collapsed="false">
      <c r="A4696" s="8" t="n">
        <v>20161204020</v>
      </c>
      <c r="B4696" s="7" t="s">
        <v>4643</v>
      </c>
      <c r="C4696" s="7" t="s">
        <v>123</v>
      </c>
    </row>
    <row r="4697" customFormat="false" ht="12" hidden="false" customHeight="false" outlineLevel="0" collapsed="false">
      <c r="A4697" s="8" t="n">
        <v>20161204022</v>
      </c>
      <c r="B4697" s="7" t="s">
        <v>4644</v>
      </c>
      <c r="C4697" s="7" t="s">
        <v>123</v>
      </c>
    </row>
    <row r="4698" customFormat="false" ht="12" hidden="false" customHeight="false" outlineLevel="0" collapsed="false">
      <c r="A4698" s="8" t="n">
        <v>20161204024</v>
      </c>
      <c r="B4698" s="7" t="s">
        <v>4645</v>
      </c>
      <c r="C4698" s="7" t="s">
        <v>123</v>
      </c>
    </row>
    <row r="4699" customFormat="false" ht="12" hidden="false" customHeight="false" outlineLevel="0" collapsed="false">
      <c r="A4699" s="8" t="n">
        <v>20161204026</v>
      </c>
      <c r="B4699" s="7" t="s">
        <v>4646</v>
      </c>
      <c r="C4699" s="7" t="s">
        <v>123</v>
      </c>
    </row>
    <row r="4700" customFormat="false" ht="12" hidden="false" customHeight="false" outlineLevel="0" collapsed="false">
      <c r="A4700" s="8" t="n">
        <v>20161204028</v>
      </c>
      <c r="B4700" s="7" t="s">
        <v>4647</v>
      </c>
      <c r="C4700" s="7" t="s">
        <v>123</v>
      </c>
    </row>
    <row r="4701" customFormat="false" ht="12" hidden="false" customHeight="false" outlineLevel="0" collapsed="false">
      <c r="A4701" s="8" t="n">
        <v>20161204030</v>
      </c>
      <c r="B4701" s="7" t="s">
        <v>4648</v>
      </c>
      <c r="C4701" s="7" t="s">
        <v>123</v>
      </c>
    </row>
    <row r="4702" customFormat="false" ht="12" hidden="false" customHeight="false" outlineLevel="0" collapsed="false">
      <c r="A4702" s="8" t="n">
        <v>20161204032</v>
      </c>
      <c r="B4702" s="7" t="s">
        <v>4649</v>
      </c>
      <c r="C4702" s="7" t="s">
        <v>123</v>
      </c>
    </row>
    <row r="4703" customFormat="false" ht="12" hidden="false" customHeight="false" outlineLevel="0" collapsed="false">
      <c r="A4703" s="8" t="n">
        <v>20161204034</v>
      </c>
      <c r="B4703" s="7" t="s">
        <v>4650</v>
      </c>
      <c r="C4703" s="7" t="s">
        <v>123</v>
      </c>
    </row>
    <row r="4704" customFormat="false" ht="12" hidden="false" customHeight="false" outlineLevel="0" collapsed="false">
      <c r="A4704" s="8" t="n">
        <v>20161204036</v>
      </c>
      <c r="B4704" s="7" t="s">
        <v>4651</v>
      </c>
      <c r="C4704" s="7" t="s">
        <v>123</v>
      </c>
    </row>
    <row r="4705" customFormat="false" ht="12" hidden="false" customHeight="false" outlineLevel="0" collapsed="false">
      <c r="A4705" s="8" t="n">
        <v>20161204038</v>
      </c>
      <c r="B4705" s="7" t="s">
        <v>4652</v>
      </c>
      <c r="C4705" s="7" t="s">
        <v>123</v>
      </c>
    </row>
    <row r="4706" customFormat="false" ht="12" hidden="false" customHeight="false" outlineLevel="0" collapsed="false">
      <c r="A4706" s="8" t="n">
        <v>20161204040</v>
      </c>
      <c r="B4706" s="7" t="s">
        <v>4653</v>
      </c>
      <c r="C4706" s="7" t="s">
        <v>123</v>
      </c>
    </row>
    <row r="4707" customFormat="false" ht="12" hidden="false" customHeight="false" outlineLevel="0" collapsed="false">
      <c r="A4707" s="8" t="n">
        <v>20161204042</v>
      </c>
      <c r="B4707" s="7" t="s">
        <v>4654</v>
      </c>
      <c r="C4707" s="7" t="s">
        <v>123</v>
      </c>
    </row>
    <row r="4708" customFormat="false" ht="12" hidden="false" customHeight="false" outlineLevel="0" collapsed="false">
      <c r="A4708" s="8" t="n">
        <v>20161204044</v>
      </c>
      <c r="B4708" s="7" t="s">
        <v>4655</v>
      </c>
      <c r="C4708" s="7" t="s">
        <v>123</v>
      </c>
    </row>
    <row r="4709" customFormat="false" ht="12" hidden="false" customHeight="false" outlineLevel="0" collapsed="false">
      <c r="A4709" s="8" t="n">
        <v>20161204046</v>
      </c>
      <c r="B4709" s="7" t="s">
        <v>4656</v>
      </c>
      <c r="C4709" s="7" t="s">
        <v>123</v>
      </c>
    </row>
    <row r="4710" customFormat="false" ht="12" hidden="false" customHeight="false" outlineLevel="0" collapsed="false">
      <c r="A4710" s="8" t="n">
        <v>20161204050</v>
      </c>
      <c r="B4710" s="7" t="s">
        <v>4657</v>
      </c>
      <c r="C4710" s="7" t="s">
        <v>123</v>
      </c>
    </row>
    <row r="4711" customFormat="false" ht="12" hidden="false" customHeight="false" outlineLevel="0" collapsed="false">
      <c r="A4711" s="8" t="n">
        <v>20161204052</v>
      </c>
      <c r="B4711" s="7" t="s">
        <v>4658</v>
      </c>
      <c r="C4711" s="7" t="s">
        <v>123</v>
      </c>
    </row>
    <row r="4712" customFormat="false" ht="12" hidden="false" customHeight="false" outlineLevel="0" collapsed="false">
      <c r="A4712" s="8" t="n">
        <v>20161204054</v>
      </c>
      <c r="B4712" s="7" t="s">
        <v>4659</v>
      </c>
      <c r="C4712" s="7" t="s">
        <v>123</v>
      </c>
    </row>
    <row r="4713" customFormat="false" ht="12" hidden="false" customHeight="false" outlineLevel="0" collapsed="false">
      <c r="A4713" s="8" t="n">
        <v>20161204056</v>
      </c>
      <c r="B4713" s="7" t="s">
        <v>4660</v>
      </c>
      <c r="C4713" s="7" t="s">
        <v>123</v>
      </c>
    </row>
    <row r="4714" customFormat="false" ht="12" hidden="false" customHeight="false" outlineLevel="0" collapsed="false">
      <c r="A4714" s="8" t="n">
        <v>20161204058</v>
      </c>
      <c r="B4714" s="7" t="s">
        <v>4661</v>
      </c>
      <c r="C4714" s="7" t="s">
        <v>123</v>
      </c>
    </row>
    <row r="4715" customFormat="false" ht="12" hidden="false" customHeight="false" outlineLevel="0" collapsed="false">
      <c r="A4715" s="8" t="n">
        <v>20161204060</v>
      </c>
      <c r="B4715" s="7" t="s">
        <v>4662</v>
      </c>
      <c r="C4715" s="7" t="s">
        <v>123</v>
      </c>
    </row>
    <row r="4716" customFormat="false" ht="12" hidden="false" customHeight="false" outlineLevel="0" collapsed="false">
      <c r="A4716" s="8" t="n">
        <v>20161204062</v>
      </c>
      <c r="B4716" s="7" t="s">
        <v>4663</v>
      </c>
      <c r="C4716" s="7" t="s">
        <v>127</v>
      </c>
    </row>
    <row r="4717" customFormat="false" ht="12" hidden="false" customHeight="false" outlineLevel="0" collapsed="false">
      <c r="A4717" s="8" t="n">
        <v>20161204064</v>
      </c>
      <c r="B4717" s="7" t="s">
        <v>4664</v>
      </c>
      <c r="C4717" s="7" t="s">
        <v>123</v>
      </c>
    </row>
    <row r="4718" customFormat="false" ht="12" hidden="false" customHeight="false" outlineLevel="0" collapsed="false">
      <c r="A4718" s="8" t="n">
        <v>20161204066</v>
      </c>
      <c r="B4718" s="7" t="s">
        <v>4665</v>
      </c>
      <c r="C4718" s="7" t="s">
        <v>123</v>
      </c>
    </row>
    <row r="4719" customFormat="false" ht="12" hidden="false" customHeight="false" outlineLevel="0" collapsed="false">
      <c r="A4719" s="8" t="n">
        <v>20161204068</v>
      </c>
      <c r="B4719" s="7" t="s">
        <v>4666</v>
      </c>
      <c r="C4719" s="7" t="s">
        <v>123</v>
      </c>
    </row>
    <row r="4720" customFormat="false" ht="12" hidden="false" customHeight="false" outlineLevel="0" collapsed="false">
      <c r="A4720" s="8" t="n">
        <v>20161204070</v>
      </c>
      <c r="B4720" s="7" t="s">
        <v>4667</v>
      </c>
      <c r="C4720" s="7" t="s">
        <v>123</v>
      </c>
    </row>
    <row r="4721" customFormat="false" ht="12" hidden="false" customHeight="false" outlineLevel="0" collapsed="false">
      <c r="A4721" s="8" t="n">
        <v>20161204072</v>
      </c>
      <c r="B4721" s="7" t="s">
        <v>4668</v>
      </c>
      <c r="C4721" s="7" t="s">
        <v>123</v>
      </c>
    </row>
    <row r="4722" customFormat="false" ht="12" hidden="false" customHeight="false" outlineLevel="0" collapsed="false">
      <c r="A4722" s="8" t="n">
        <v>20161204074</v>
      </c>
      <c r="B4722" s="7" t="s">
        <v>4669</v>
      </c>
      <c r="C4722" s="7" t="s">
        <v>123</v>
      </c>
    </row>
    <row r="4723" customFormat="false" ht="12" hidden="false" customHeight="false" outlineLevel="0" collapsed="false">
      <c r="A4723" s="8" t="n">
        <v>20161204076</v>
      </c>
      <c r="B4723" s="7" t="s">
        <v>4670</v>
      </c>
      <c r="C4723" s="7" t="s">
        <v>123</v>
      </c>
    </row>
    <row r="4724" customFormat="false" ht="12" hidden="false" customHeight="false" outlineLevel="0" collapsed="false">
      <c r="A4724" s="8" t="n">
        <v>20161204078</v>
      </c>
      <c r="B4724" s="7" t="s">
        <v>4671</v>
      </c>
      <c r="C4724" s="7" t="s">
        <v>123</v>
      </c>
    </row>
    <row r="4725" customFormat="false" ht="12" hidden="false" customHeight="false" outlineLevel="0" collapsed="false">
      <c r="A4725" s="8" t="n">
        <v>20161204084</v>
      </c>
      <c r="B4725" s="7" t="s">
        <v>4672</v>
      </c>
      <c r="C4725" s="7" t="s">
        <v>123</v>
      </c>
    </row>
    <row r="4726" customFormat="false" ht="12" hidden="false" customHeight="false" outlineLevel="0" collapsed="false">
      <c r="A4726" s="8" t="n">
        <v>20161204086</v>
      </c>
      <c r="B4726" s="7" t="s">
        <v>4673</v>
      </c>
      <c r="C4726" s="7" t="s">
        <v>123</v>
      </c>
    </row>
    <row r="4727" customFormat="false" ht="12" hidden="false" customHeight="false" outlineLevel="0" collapsed="false">
      <c r="A4727" s="8" t="n">
        <v>20161204088</v>
      </c>
      <c r="B4727" s="7" t="s">
        <v>4674</v>
      </c>
      <c r="C4727" s="7" t="s">
        <v>123</v>
      </c>
    </row>
    <row r="4728" customFormat="false" ht="12" hidden="false" customHeight="false" outlineLevel="0" collapsed="false">
      <c r="A4728" s="8" t="n">
        <v>20161204090</v>
      </c>
      <c r="B4728" s="7" t="s">
        <v>4675</v>
      </c>
      <c r="C4728" s="7" t="s">
        <v>123</v>
      </c>
    </row>
    <row r="4729" customFormat="false" ht="12" hidden="false" customHeight="false" outlineLevel="0" collapsed="false">
      <c r="A4729" s="8" t="n">
        <v>20161204092</v>
      </c>
      <c r="B4729" s="7" t="s">
        <v>4676</v>
      </c>
      <c r="C4729" s="7" t="s">
        <v>123</v>
      </c>
    </row>
    <row r="4730" customFormat="false" ht="12" hidden="false" customHeight="false" outlineLevel="0" collapsed="false">
      <c r="A4730" s="8" t="n">
        <v>20161204094</v>
      </c>
      <c r="B4730" s="7" t="s">
        <v>4677</v>
      </c>
      <c r="C4730" s="7" t="s">
        <v>123</v>
      </c>
    </row>
    <row r="4731" customFormat="false" ht="12" hidden="false" customHeight="false" outlineLevel="0" collapsed="false">
      <c r="A4731" s="8" t="n">
        <v>20161204096</v>
      </c>
      <c r="B4731" s="7" t="s">
        <v>4678</v>
      </c>
      <c r="C4731" s="7" t="s">
        <v>123</v>
      </c>
    </row>
    <row r="4732" customFormat="false" ht="12" hidden="false" customHeight="false" outlineLevel="0" collapsed="false">
      <c r="A4732" s="8" t="n">
        <v>20161204098</v>
      </c>
      <c r="B4732" s="7" t="s">
        <v>4679</v>
      </c>
      <c r="C4732" s="7" t="s">
        <v>123</v>
      </c>
    </row>
    <row r="4733" customFormat="false" ht="12" hidden="false" customHeight="false" outlineLevel="0" collapsed="false">
      <c r="A4733" s="8" t="n">
        <v>20161405034</v>
      </c>
      <c r="B4733" s="7" t="s">
        <v>4680</v>
      </c>
      <c r="C4733" s="7" t="s">
        <v>123</v>
      </c>
    </row>
    <row r="4734" customFormat="false" ht="12" hidden="false" customHeight="false" outlineLevel="0" collapsed="false">
      <c r="A4734" s="8" t="n">
        <v>20161601060</v>
      </c>
      <c r="B4734" s="7" t="s">
        <v>555</v>
      </c>
      <c r="C4734" s="7" t="s">
        <v>123</v>
      </c>
    </row>
    <row r="4735" customFormat="false" ht="12" hidden="false" customHeight="false" outlineLevel="0" collapsed="false">
      <c r="A4735" s="8" t="n">
        <v>20161603006</v>
      </c>
      <c r="B4735" s="7" t="s">
        <v>1073</v>
      </c>
      <c r="C4735" s="7" t="s">
        <v>123</v>
      </c>
    </row>
    <row r="4736" customFormat="false" ht="12" hidden="false" customHeight="false" outlineLevel="0" collapsed="false">
      <c r="A4736" s="8" t="n">
        <v>20161201001</v>
      </c>
      <c r="B4736" s="7" t="s">
        <v>4681</v>
      </c>
      <c r="C4736" s="7" t="s">
        <v>123</v>
      </c>
    </row>
    <row r="4737" customFormat="false" ht="12" hidden="false" customHeight="false" outlineLevel="0" collapsed="false">
      <c r="A4737" s="8" t="n">
        <v>20161201004</v>
      </c>
      <c r="B4737" s="7" t="s">
        <v>4682</v>
      </c>
      <c r="C4737" s="7" t="s">
        <v>133</v>
      </c>
    </row>
    <row r="4738" customFormat="false" ht="12" hidden="false" customHeight="false" outlineLevel="0" collapsed="false">
      <c r="A4738" s="8" t="n">
        <v>20161201005</v>
      </c>
      <c r="B4738" s="7" t="s">
        <v>4683</v>
      </c>
      <c r="C4738" s="7" t="s">
        <v>123</v>
      </c>
    </row>
    <row r="4739" customFormat="false" ht="12" hidden="false" customHeight="false" outlineLevel="0" collapsed="false">
      <c r="A4739" s="8" t="n">
        <v>20161201006</v>
      </c>
      <c r="B4739" s="7" t="s">
        <v>4684</v>
      </c>
      <c r="C4739" s="7" t="s">
        <v>123</v>
      </c>
    </row>
    <row r="4740" customFormat="false" ht="12" hidden="false" customHeight="false" outlineLevel="0" collapsed="false">
      <c r="A4740" s="8" t="n">
        <v>20161201007</v>
      </c>
      <c r="B4740" s="7" t="s">
        <v>4685</v>
      </c>
      <c r="C4740" s="7" t="s">
        <v>123</v>
      </c>
    </row>
    <row r="4741" customFormat="false" ht="12" hidden="false" customHeight="false" outlineLevel="0" collapsed="false">
      <c r="A4741" s="8" t="n">
        <v>20161201008</v>
      </c>
      <c r="B4741" s="7" t="s">
        <v>4119</v>
      </c>
      <c r="C4741" s="7" t="s">
        <v>133</v>
      </c>
    </row>
    <row r="4742" customFormat="false" ht="12" hidden="false" customHeight="false" outlineLevel="0" collapsed="false">
      <c r="A4742" s="8" t="n">
        <v>20161201010</v>
      </c>
      <c r="B4742" s="7" t="s">
        <v>4686</v>
      </c>
      <c r="C4742" s="7" t="s">
        <v>123</v>
      </c>
    </row>
    <row r="4743" customFormat="false" ht="12" hidden="false" customHeight="false" outlineLevel="0" collapsed="false">
      <c r="A4743" s="8" t="n">
        <v>20161201011</v>
      </c>
      <c r="B4743" s="7" t="s">
        <v>4687</v>
      </c>
      <c r="C4743" s="7" t="s">
        <v>123</v>
      </c>
    </row>
    <row r="4744" customFormat="false" ht="12" hidden="false" customHeight="false" outlineLevel="0" collapsed="false">
      <c r="A4744" s="8" t="n">
        <v>20161201012</v>
      </c>
      <c r="B4744" s="7" t="s">
        <v>4688</v>
      </c>
      <c r="C4744" s="7" t="s">
        <v>123</v>
      </c>
    </row>
    <row r="4745" customFormat="false" ht="12" hidden="false" customHeight="false" outlineLevel="0" collapsed="false">
      <c r="A4745" s="8" t="n">
        <v>20161201013</v>
      </c>
      <c r="B4745" s="7" t="s">
        <v>4689</v>
      </c>
      <c r="C4745" s="7" t="s">
        <v>123</v>
      </c>
    </row>
    <row r="4746" customFormat="false" ht="12" hidden="false" customHeight="false" outlineLevel="0" collapsed="false">
      <c r="A4746" s="8" t="n">
        <v>20161201015</v>
      </c>
      <c r="B4746" s="7" t="s">
        <v>4690</v>
      </c>
      <c r="C4746" s="7" t="s">
        <v>123</v>
      </c>
    </row>
    <row r="4747" customFormat="false" ht="12" hidden="false" customHeight="false" outlineLevel="0" collapsed="false">
      <c r="A4747" s="8" t="n">
        <v>20161201019</v>
      </c>
      <c r="B4747" s="7" t="s">
        <v>4691</v>
      </c>
      <c r="C4747" s="7" t="s">
        <v>123</v>
      </c>
    </row>
    <row r="4748" customFormat="false" ht="12" hidden="false" customHeight="false" outlineLevel="0" collapsed="false">
      <c r="A4748" s="8" t="n">
        <v>20161201037</v>
      </c>
      <c r="B4748" s="7" t="s">
        <v>4692</v>
      </c>
      <c r="C4748" s="7" t="s">
        <v>123</v>
      </c>
    </row>
    <row r="4749" customFormat="false" ht="12" hidden="false" customHeight="false" outlineLevel="0" collapsed="false">
      <c r="A4749" s="8" t="n">
        <v>20161201047</v>
      </c>
      <c r="B4749" s="7" t="s">
        <v>570</v>
      </c>
      <c r="C4749" s="7" t="s">
        <v>123</v>
      </c>
    </row>
    <row r="4750" customFormat="false" ht="12" hidden="false" customHeight="false" outlineLevel="0" collapsed="false">
      <c r="A4750" s="8" t="n">
        <v>20161201052</v>
      </c>
      <c r="B4750" s="7" t="s">
        <v>4693</v>
      </c>
      <c r="C4750" s="7" t="s">
        <v>123</v>
      </c>
    </row>
    <row r="4751" customFormat="false" ht="12" hidden="false" customHeight="false" outlineLevel="0" collapsed="false">
      <c r="A4751" s="8" t="n">
        <v>20161201059</v>
      </c>
      <c r="B4751" s="7" t="s">
        <v>4694</v>
      </c>
      <c r="C4751" s="7" t="s">
        <v>123</v>
      </c>
    </row>
    <row r="4752" customFormat="false" ht="12" hidden="false" customHeight="false" outlineLevel="0" collapsed="false">
      <c r="A4752" s="8" t="n">
        <v>20161201062</v>
      </c>
      <c r="B4752" s="7" t="s">
        <v>4695</v>
      </c>
      <c r="C4752" s="7" t="s">
        <v>123</v>
      </c>
    </row>
    <row r="4753" customFormat="false" ht="12" hidden="false" customHeight="false" outlineLevel="0" collapsed="false">
      <c r="A4753" s="8" t="n">
        <v>20161201063</v>
      </c>
      <c r="B4753" s="7" t="s">
        <v>4696</v>
      </c>
      <c r="C4753" s="7" t="s">
        <v>123</v>
      </c>
    </row>
    <row r="4754" customFormat="false" ht="12" hidden="false" customHeight="false" outlineLevel="0" collapsed="false">
      <c r="A4754" s="8" t="n">
        <v>20161201070</v>
      </c>
      <c r="B4754" s="7" t="s">
        <v>4697</v>
      </c>
      <c r="C4754" s="7" t="s">
        <v>123</v>
      </c>
    </row>
    <row r="4755" customFormat="false" ht="12" hidden="false" customHeight="false" outlineLevel="0" collapsed="false">
      <c r="A4755" s="8" t="n">
        <v>20161201075</v>
      </c>
      <c r="B4755" s="7" t="s">
        <v>4698</v>
      </c>
      <c r="C4755" s="7" t="s">
        <v>123</v>
      </c>
    </row>
    <row r="4756" customFormat="false" ht="12" hidden="false" customHeight="false" outlineLevel="0" collapsed="false">
      <c r="A4756" s="8" t="n">
        <v>20161201076</v>
      </c>
      <c r="B4756" s="7" t="s">
        <v>4699</v>
      </c>
      <c r="C4756" s="7" t="s">
        <v>123</v>
      </c>
    </row>
    <row r="4757" customFormat="false" ht="12" hidden="false" customHeight="false" outlineLevel="0" collapsed="false">
      <c r="A4757" s="8" t="n">
        <v>20161201085</v>
      </c>
      <c r="B4757" s="7" t="s">
        <v>4700</v>
      </c>
      <c r="C4757" s="7" t="s">
        <v>123</v>
      </c>
    </row>
    <row r="4758" customFormat="false" ht="12" hidden="false" customHeight="false" outlineLevel="0" collapsed="false">
      <c r="A4758" s="8" t="n">
        <v>20161201086</v>
      </c>
      <c r="B4758" s="7" t="s">
        <v>4701</v>
      </c>
      <c r="C4758" s="7" t="s">
        <v>123</v>
      </c>
    </row>
    <row r="4759" customFormat="false" ht="12" hidden="false" customHeight="false" outlineLevel="0" collapsed="false">
      <c r="A4759" s="8" t="n">
        <v>20161201087</v>
      </c>
      <c r="B4759" s="7" t="s">
        <v>4702</v>
      </c>
      <c r="C4759" s="7" t="s">
        <v>123</v>
      </c>
    </row>
    <row r="4760" customFormat="false" ht="12" hidden="false" customHeight="false" outlineLevel="0" collapsed="false">
      <c r="A4760" s="8" t="n">
        <v>20161201090</v>
      </c>
      <c r="B4760" s="7" t="s">
        <v>4703</v>
      </c>
      <c r="C4760" s="7" t="s">
        <v>123</v>
      </c>
    </row>
    <row r="4761" customFormat="false" ht="12" hidden="false" customHeight="false" outlineLevel="0" collapsed="false">
      <c r="A4761" s="8" t="n">
        <v>20161201091</v>
      </c>
      <c r="B4761" s="7" t="s">
        <v>4704</v>
      </c>
      <c r="C4761" s="7" t="s">
        <v>123</v>
      </c>
    </row>
    <row r="4762" customFormat="false" ht="12" hidden="false" customHeight="false" outlineLevel="0" collapsed="false">
      <c r="A4762" s="8" t="n">
        <v>20161201093</v>
      </c>
      <c r="B4762" s="7" t="s">
        <v>4705</v>
      </c>
      <c r="C4762" s="7" t="s">
        <v>123</v>
      </c>
    </row>
    <row r="4763" customFormat="false" ht="12" hidden="false" customHeight="false" outlineLevel="0" collapsed="false">
      <c r="A4763" s="8" t="n">
        <v>20161201094</v>
      </c>
      <c r="B4763" s="7" t="s">
        <v>4706</v>
      </c>
      <c r="C4763" s="7" t="s">
        <v>123</v>
      </c>
    </row>
    <row r="4764" customFormat="false" ht="12" hidden="false" customHeight="false" outlineLevel="0" collapsed="false">
      <c r="A4764" s="8" t="n">
        <v>20161201096</v>
      </c>
      <c r="B4764" s="7" t="s">
        <v>4707</v>
      </c>
      <c r="C4764" s="7" t="s">
        <v>123</v>
      </c>
    </row>
    <row r="4765" customFormat="false" ht="12" hidden="false" customHeight="false" outlineLevel="0" collapsed="false">
      <c r="A4765" s="8" t="n">
        <v>20161201099</v>
      </c>
      <c r="B4765" s="7" t="s">
        <v>4708</v>
      </c>
      <c r="C4765" s="7" t="s">
        <v>123</v>
      </c>
    </row>
    <row r="4766" customFormat="false" ht="12" hidden="false" customHeight="false" outlineLevel="0" collapsed="false">
      <c r="A4766" s="8" t="n">
        <v>20161206001</v>
      </c>
      <c r="B4766" s="7" t="s">
        <v>852</v>
      </c>
      <c r="C4766" s="7" t="s">
        <v>123</v>
      </c>
    </row>
    <row r="4767" customFormat="false" ht="12" hidden="false" customHeight="false" outlineLevel="0" collapsed="false">
      <c r="A4767" s="8" t="n">
        <v>20161206002</v>
      </c>
      <c r="B4767" s="7" t="s">
        <v>110</v>
      </c>
      <c r="C4767" s="7" t="s">
        <v>123</v>
      </c>
    </row>
    <row r="4768" customFormat="false" ht="12" hidden="false" customHeight="false" outlineLevel="0" collapsed="false">
      <c r="A4768" s="8" t="n">
        <v>20161206003</v>
      </c>
      <c r="B4768" s="7" t="s">
        <v>4709</v>
      </c>
      <c r="C4768" s="7" t="s">
        <v>123</v>
      </c>
    </row>
    <row r="4769" customFormat="false" ht="12" hidden="false" customHeight="false" outlineLevel="0" collapsed="false">
      <c r="A4769" s="8" t="n">
        <v>20161206004</v>
      </c>
      <c r="B4769" s="7" t="s">
        <v>4710</v>
      </c>
      <c r="C4769" s="7" t="s">
        <v>123</v>
      </c>
    </row>
    <row r="4770" customFormat="false" ht="12" hidden="false" customHeight="false" outlineLevel="0" collapsed="false">
      <c r="A4770" s="8" t="n">
        <v>20161206005</v>
      </c>
      <c r="B4770" s="7" t="s">
        <v>4711</v>
      </c>
      <c r="C4770" s="7" t="s">
        <v>123</v>
      </c>
    </row>
    <row r="4771" customFormat="false" ht="12" hidden="false" customHeight="false" outlineLevel="0" collapsed="false">
      <c r="A4771" s="8" t="n">
        <v>20161206006</v>
      </c>
      <c r="B4771" s="7" t="s">
        <v>4712</v>
      </c>
      <c r="C4771" s="7" t="s">
        <v>123</v>
      </c>
    </row>
    <row r="4772" customFormat="false" ht="12" hidden="false" customHeight="false" outlineLevel="0" collapsed="false">
      <c r="A4772" s="8" t="n">
        <v>20161206007</v>
      </c>
      <c r="B4772" s="7" t="s">
        <v>4713</v>
      </c>
      <c r="C4772" s="7" t="s">
        <v>123</v>
      </c>
    </row>
    <row r="4773" customFormat="false" ht="12" hidden="false" customHeight="false" outlineLevel="0" collapsed="false">
      <c r="A4773" s="8" t="n">
        <v>20161206008</v>
      </c>
      <c r="B4773" s="7" t="s">
        <v>4714</v>
      </c>
      <c r="C4773" s="7" t="s">
        <v>123</v>
      </c>
    </row>
    <row r="4774" customFormat="false" ht="12" hidden="false" customHeight="false" outlineLevel="0" collapsed="false">
      <c r="A4774" s="8" t="n">
        <v>20161206009</v>
      </c>
      <c r="B4774" s="7" t="s">
        <v>4715</v>
      </c>
      <c r="C4774" s="7" t="s">
        <v>123</v>
      </c>
    </row>
    <row r="4775" customFormat="false" ht="12" hidden="false" customHeight="false" outlineLevel="0" collapsed="false">
      <c r="A4775" s="8" t="n">
        <v>20161206010</v>
      </c>
      <c r="B4775" s="7" t="s">
        <v>4716</v>
      </c>
      <c r="C4775" s="7" t="s">
        <v>123</v>
      </c>
    </row>
    <row r="4776" customFormat="false" ht="12" hidden="false" customHeight="false" outlineLevel="0" collapsed="false">
      <c r="A4776" s="8" t="n">
        <v>20161206011</v>
      </c>
      <c r="B4776" s="7" t="s">
        <v>4717</v>
      </c>
      <c r="C4776" s="7" t="s">
        <v>123</v>
      </c>
    </row>
    <row r="4777" customFormat="false" ht="12" hidden="false" customHeight="false" outlineLevel="0" collapsed="false">
      <c r="A4777" s="8" t="n">
        <v>20161206012</v>
      </c>
      <c r="B4777" s="7" t="s">
        <v>4718</v>
      </c>
      <c r="C4777" s="7" t="s">
        <v>123</v>
      </c>
    </row>
    <row r="4778" customFormat="false" ht="12" hidden="false" customHeight="false" outlineLevel="0" collapsed="false">
      <c r="A4778" s="8" t="n">
        <v>20161206013</v>
      </c>
      <c r="B4778" s="7" t="s">
        <v>4421</v>
      </c>
      <c r="C4778" s="7" t="s">
        <v>123</v>
      </c>
    </row>
    <row r="4779" customFormat="false" ht="12" hidden="false" customHeight="false" outlineLevel="0" collapsed="false">
      <c r="A4779" s="8" t="n">
        <v>20161206014</v>
      </c>
      <c r="B4779" s="7" t="s">
        <v>4719</v>
      </c>
      <c r="C4779" s="7" t="s">
        <v>123</v>
      </c>
    </row>
    <row r="4780" customFormat="false" ht="12" hidden="false" customHeight="false" outlineLevel="0" collapsed="false">
      <c r="A4780" s="8" t="n">
        <v>20161206015</v>
      </c>
      <c r="B4780" s="7" t="s">
        <v>4720</v>
      </c>
      <c r="C4780" s="7" t="s">
        <v>123</v>
      </c>
    </row>
    <row r="4781" customFormat="false" ht="12" hidden="false" customHeight="false" outlineLevel="0" collapsed="false">
      <c r="A4781" s="8" t="n">
        <v>20161206016</v>
      </c>
      <c r="B4781" s="7" t="s">
        <v>4721</v>
      </c>
      <c r="C4781" s="7" t="s">
        <v>123</v>
      </c>
    </row>
    <row r="4782" customFormat="false" ht="12" hidden="false" customHeight="false" outlineLevel="0" collapsed="false">
      <c r="A4782" s="8" t="n">
        <v>20161206018</v>
      </c>
      <c r="B4782" s="7" t="s">
        <v>4722</v>
      </c>
      <c r="C4782" s="7" t="s">
        <v>123</v>
      </c>
    </row>
    <row r="4783" customFormat="false" ht="12" hidden="false" customHeight="false" outlineLevel="0" collapsed="false">
      <c r="A4783" s="8" t="n">
        <v>20161206019</v>
      </c>
      <c r="B4783" s="7" t="s">
        <v>4723</v>
      </c>
      <c r="C4783" s="7" t="s">
        <v>123</v>
      </c>
    </row>
    <row r="4784" customFormat="false" ht="12" hidden="false" customHeight="false" outlineLevel="0" collapsed="false">
      <c r="A4784" s="8" t="n">
        <v>20161206020</v>
      </c>
      <c r="B4784" s="7" t="s">
        <v>4724</v>
      </c>
      <c r="C4784" s="7" t="s">
        <v>123</v>
      </c>
    </row>
    <row r="4785" customFormat="false" ht="12" hidden="false" customHeight="false" outlineLevel="0" collapsed="false">
      <c r="A4785" s="8" t="n">
        <v>20161206021</v>
      </c>
      <c r="B4785" s="7" t="s">
        <v>4725</v>
      </c>
      <c r="C4785" s="7" t="s">
        <v>123</v>
      </c>
    </row>
    <row r="4786" customFormat="false" ht="12" hidden="false" customHeight="false" outlineLevel="0" collapsed="false">
      <c r="A4786" s="8" t="n">
        <v>20161206022</v>
      </c>
      <c r="B4786" s="7" t="s">
        <v>4726</v>
      </c>
      <c r="C4786" s="7" t="s">
        <v>123</v>
      </c>
    </row>
    <row r="4787" customFormat="false" ht="12" hidden="false" customHeight="false" outlineLevel="0" collapsed="false">
      <c r="A4787" s="8" t="n">
        <v>20161206023</v>
      </c>
      <c r="B4787" s="7" t="s">
        <v>4268</v>
      </c>
      <c r="C4787" s="7" t="s">
        <v>123</v>
      </c>
    </row>
    <row r="4788" customFormat="false" ht="12" hidden="false" customHeight="false" outlineLevel="0" collapsed="false">
      <c r="A4788" s="8" t="n">
        <v>20161206024</v>
      </c>
      <c r="B4788" s="7" t="s">
        <v>4727</v>
      </c>
      <c r="C4788" s="7" t="s">
        <v>123</v>
      </c>
    </row>
    <row r="4789" customFormat="false" ht="12" hidden="false" customHeight="false" outlineLevel="0" collapsed="false">
      <c r="A4789" s="8" t="n">
        <v>20161206025</v>
      </c>
      <c r="B4789" s="7" t="s">
        <v>4728</v>
      </c>
      <c r="C4789" s="7" t="s">
        <v>123</v>
      </c>
    </row>
    <row r="4790" customFormat="false" ht="12" hidden="false" customHeight="false" outlineLevel="0" collapsed="false">
      <c r="A4790" s="8" t="n">
        <v>20161206026</v>
      </c>
      <c r="B4790" s="7" t="s">
        <v>4729</v>
      </c>
      <c r="C4790" s="7" t="s">
        <v>123</v>
      </c>
    </row>
    <row r="4791" customFormat="false" ht="12" hidden="false" customHeight="false" outlineLevel="0" collapsed="false">
      <c r="A4791" s="8" t="n">
        <v>20161206027</v>
      </c>
      <c r="B4791" s="7" t="s">
        <v>4730</v>
      </c>
      <c r="C4791" s="7" t="s">
        <v>123</v>
      </c>
    </row>
    <row r="4792" customFormat="false" ht="12" hidden="false" customHeight="false" outlineLevel="0" collapsed="false">
      <c r="A4792" s="8" t="n">
        <v>20161206028</v>
      </c>
      <c r="B4792" s="7" t="s">
        <v>4731</v>
      </c>
      <c r="C4792" s="7" t="s">
        <v>123</v>
      </c>
    </row>
    <row r="4793" customFormat="false" ht="12" hidden="false" customHeight="false" outlineLevel="0" collapsed="false">
      <c r="A4793" s="8" t="n">
        <v>20161206029</v>
      </c>
      <c r="B4793" s="7" t="s">
        <v>4732</v>
      </c>
      <c r="C4793" s="7" t="s">
        <v>123</v>
      </c>
    </row>
    <row r="4794" customFormat="false" ht="12" hidden="false" customHeight="false" outlineLevel="0" collapsed="false">
      <c r="A4794" s="8" t="n">
        <v>20161206030</v>
      </c>
      <c r="B4794" s="7" t="s">
        <v>4733</v>
      </c>
      <c r="C4794" s="7" t="s">
        <v>123</v>
      </c>
    </row>
    <row r="4795" customFormat="false" ht="12" hidden="false" customHeight="false" outlineLevel="0" collapsed="false">
      <c r="A4795" s="8" t="n">
        <v>20161206031</v>
      </c>
      <c r="B4795" s="7" t="s">
        <v>4734</v>
      </c>
      <c r="C4795" s="7" t="s">
        <v>123</v>
      </c>
    </row>
    <row r="4796" customFormat="false" ht="12" hidden="false" customHeight="false" outlineLevel="0" collapsed="false">
      <c r="A4796" s="8" t="n">
        <v>20161206032</v>
      </c>
      <c r="B4796" s="7" t="s">
        <v>4735</v>
      </c>
      <c r="C4796" s="7" t="s">
        <v>123</v>
      </c>
    </row>
    <row r="4797" customFormat="false" ht="12" hidden="false" customHeight="false" outlineLevel="0" collapsed="false">
      <c r="A4797" s="8" t="n">
        <v>20161206033</v>
      </c>
      <c r="B4797" s="7" t="s">
        <v>4736</v>
      </c>
      <c r="C4797" s="7" t="s">
        <v>123</v>
      </c>
    </row>
    <row r="4798" customFormat="false" ht="12" hidden="false" customHeight="false" outlineLevel="0" collapsed="false">
      <c r="A4798" s="8" t="n">
        <v>20161206034</v>
      </c>
      <c r="B4798" s="7" t="s">
        <v>2019</v>
      </c>
      <c r="C4798" s="7" t="s">
        <v>123</v>
      </c>
    </row>
    <row r="4799" customFormat="false" ht="12" hidden="false" customHeight="false" outlineLevel="0" collapsed="false">
      <c r="A4799" s="8" t="n">
        <v>20161206036</v>
      </c>
      <c r="B4799" s="7" t="s">
        <v>4737</v>
      </c>
      <c r="C4799" s="7" t="s">
        <v>123</v>
      </c>
    </row>
    <row r="4800" customFormat="false" ht="12" hidden="false" customHeight="false" outlineLevel="0" collapsed="false">
      <c r="A4800" s="8" t="n">
        <v>20161206037</v>
      </c>
      <c r="B4800" s="7" t="s">
        <v>4738</v>
      </c>
      <c r="C4800" s="7" t="s">
        <v>123</v>
      </c>
    </row>
    <row r="4801" customFormat="false" ht="12" hidden="false" customHeight="false" outlineLevel="0" collapsed="false">
      <c r="A4801" s="8" t="n">
        <v>20161206038</v>
      </c>
      <c r="B4801" s="7" t="s">
        <v>4739</v>
      </c>
      <c r="C4801" s="7" t="s">
        <v>133</v>
      </c>
    </row>
    <row r="4802" customFormat="false" ht="12" hidden="false" customHeight="false" outlineLevel="0" collapsed="false">
      <c r="A4802" s="8" t="n">
        <v>20161206039</v>
      </c>
      <c r="B4802" s="7" t="s">
        <v>4740</v>
      </c>
      <c r="C4802" s="7" t="s">
        <v>123</v>
      </c>
    </row>
    <row r="4803" customFormat="false" ht="12" hidden="false" customHeight="false" outlineLevel="0" collapsed="false">
      <c r="A4803" s="8" t="n">
        <v>20161206040</v>
      </c>
      <c r="B4803" s="7" t="s">
        <v>4741</v>
      </c>
      <c r="C4803" s="7" t="s">
        <v>123</v>
      </c>
    </row>
    <row r="4804" customFormat="false" ht="12" hidden="false" customHeight="false" outlineLevel="0" collapsed="false">
      <c r="A4804" s="8" t="n">
        <v>20161206041</v>
      </c>
      <c r="B4804" s="7" t="s">
        <v>4742</v>
      </c>
      <c r="C4804" s="7" t="s">
        <v>123</v>
      </c>
    </row>
    <row r="4805" customFormat="false" ht="12" hidden="false" customHeight="false" outlineLevel="0" collapsed="false">
      <c r="A4805" s="8" t="n">
        <v>20161206042</v>
      </c>
      <c r="B4805" s="7" t="s">
        <v>4743</v>
      </c>
      <c r="C4805" s="7" t="s">
        <v>123</v>
      </c>
    </row>
    <row r="4806" customFormat="false" ht="12" hidden="false" customHeight="false" outlineLevel="0" collapsed="false">
      <c r="A4806" s="8" t="n">
        <v>20161206043</v>
      </c>
      <c r="B4806" s="7" t="s">
        <v>4744</v>
      </c>
      <c r="C4806" s="7" t="s">
        <v>123</v>
      </c>
    </row>
    <row r="4807" customFormat="false" ht="12" hidden="false" customHeight="false" outlineLevel="0" collapsed="false">
      <c r="A4807" s="8" t="n">
        <v>20161206044</v>
      </c>
      <c r="B4807" s="7" t="s">
        <v>4745</v>
      </c>
      <c r="C4807" s="7" t="s">
        <v>123</v>
      </c>
    </row>
    <row r="4808" customFormat="false" ht="12" hidden="false" customHeight="false" outlineLevel="0" collapsed="false">
      <c r="A4808" s="8" t="n">
        <v>20161206045</v>
      </c>
      <c r="B4808" s="7" t="s">
        <v>4746</v>
      </c>
      <c r="C4808" s="7" t="s">
        <v>123</v>
      </c>
    </row>
    <row r="4809" customFormat="false" ht="12" hidden="false" customHeight="false" outlineLevel="0" collapsed="false">
      <c r="A4809" s="8" t="n">
        <v>20161206046</v>
      </c>
      <c r="B4809" s="7" t="s">
        <v>4747</v>
      </c>
      <c r="C4809" s="7" t="s">
        <v>123</v>
      </c>
    </row>
    <row r="4810" customFormat="false" ht="12" hidden="false" customHeight="false" outlineLevel="0" collapsed="false">
      <c r="A4810" s="8" t="n">
        <v>20161206047</v>
      </c>
      <c r="B4810" s="7" t="s">
        <v>4748</v>
      </c>
      <c r="C4810" s="7" t="s">
        <v>123</v>
      </c>
    </row>
    <row r="4811" customFormat="false" ht="12" hidden="false" customHeight="false" outlineLevel="0" collapsed="false">
      <c r="A4811" s="8" t="n">
        <v>20161206048</v>
      </c>
      <c r="B4811" s="7" t="s">
        <v>4749</v>
      </c>
      <c r="C4811" s="7" t="s">
        <v>123</v>
      </c>
    </row>
    <row r="4812" customFormat="false" ht="12" hidden="false" customHeight="false" outlineLevel="0" collapsed="false">
      <c r="A4812" s="8" t="n">
        <v>20161206049</v>
      </c>
      <c r="B4812" s="7" t="s">
        <v>4750</v>
      </c>
      <c r="C4812" s="7" t="s">
        <v>123</v>
      </c>
    </row>
    <row r="4813" customFormat="false" ht="12" hidden="false" customHeight="false" outlineLevel="0" collapsed="false">
      <c r="A4813" s="8" t="n">
        <v>20161206050</v>
      </c>
      <c r="B4813" s="7" t="s">
        <v>4751</v>
      </c>
      <c r="C4813" s="7" t="s">
        <v>123</v>
      </c>
    </row>
    <row r="4814" customFormat="false" ht="12" hidden="false" customHeight="false" outlineLevel="0" collapsed="false">
      <c r="A4814" s="8" t="n">
        <v>20161206051</v>
      </c>
      <c r="B4814" s="7" t="s">
        <v>4752</v>
      </c>
      <c r="C4814" s="7" t="s">
        <v>123</v>
      </c>
    </row>
    <row r="4815" customFormat="false" ht="12" hidden="false" customHeight="false" outlineLevel="0" collapsed="false">
      <c r="A4815" s="8" t="n">
        <v>20161206052</v>
      </c>
      <c r="B4815" s="7" t="s">
        <v>4753</v>
      </c>
      <c r="C4815" s="7" t="s">
        <v>123</v>
      </c>
    </row>
    <row r="4816" customFormat="false" ht="12" hidden="false" customHeight="false" outlineLevel="0" collapsed="false">
      <c r="A4816" s="8" t="n">
        <v>20161206053</v>
      </c>
      <c r="B4816" s="7" t="s">
        <v>4754</v>
      </c>
      <c r="C4816" s="7" t="s">
        <v>123</v>
      </c>
    </row>
    <row r="4817" customFormat="false" ht="12" hidden="false" customHeight="false" outlineLevel="0" collapsed="false">
      <c r="A4817" s="8" t="n">
        <v>20161206054</v>
      </c>
      <c r="B4817" s="7" t="s">
        <v>1141</v>
      </c>
      <c r="C4817" s="7" t="s">
        <v>123</v>
      </c>
    </row>
    <row r="4818" customFormat="false" ht="12" hidden="false" customHeight="false" outlineLevel="0" collapsed="false">
      <c r="A4818" s="8" t="n">
        <v>20161206055</v>
      </c>
      <c r="B4818" s="7" t="s">
        <v>4755</v>
      </c>
      <c r="C4818" s="7" t="s">
        <v>123</v>
      </c>
    </row>
    <row r="4819" customFormat="false" ht="12" hidden="false" customHeight="false" outlineLevel="0" collapsed="false">
      <c r="A4819" s="8" t="n">
        <v>20161206056</v>
      </c>
      <c r="B4819" s="7" t="s">
        <v>4756</v>
      </c>
      <c r="C4819" s="7" t="s">
        <v>123</v>
      </c>
    </row>
    <row r="4820" customFormat="false" ht="12" hidden="false" customHeight="false" outlineLevel="0" collapsed="false">
      <c r="A4820" s="8" t="n">
        <v>20161206057</v>
      </c>
      <c r="B4820" s="7" t="s">
        <v>4757</v>
      </c>
      <c r="C4820" s="7" t="s">
        <v>123</v>
      </c>
    </row>
    <row r="4821" customFormat="false" ht="12" hidden="false" customHeight="false" outlineLevel="0" collapsed="false">
      <c r="A4821" s="8" t="n">
        <v>20161206058</v>
      </c>
      <c r="B4821" s="7" t="s">
        <v>4758</v>
      </c>
      <c r="C4821" s="7" t="s">
        <v>123</v>
      </c>
    </row>
    <row r="4822" customFormat="false" ht="12" hidden="false" customHeight="false" outlineLevel="0" collapsed="false">
      <c r="A4822" s="8" t="n">
        <v>20161206059</v>
      </c>
      <c r="B4822" s="7" t="s">
        <v>4759</v>
      </c>
      <c r="C4822" s="7" t="s">
        <v>123</v>
      </c>
    </row>
    <row r="4823" customFormat="false" ht="12" hidden="false" customHeight="false" outlineLevel="0" collapsed="false">
      <c r="A4823" s="8" t="n">
        <v>20161206060</v>
      </c>
      <c r="B4823" s="7" t="s">
        <v>972</v>
      </c>
      <c r="C4823" s="7" t="s">
        <v>123</v>
      </c>
    </row>
    <row r="4824" customFormat="false" ht="12" hidden="false" customHeight="false" outlineLevel="0" collapsed="false">
      <c r="A4824" s="8" t="n">
        <v>20161201003</v>
      </c>
      <c r="B4824" s="7" t="s">
        <v>4760</v>
      </c>
      <c r="C4824" s="7" t="s">
        <v>123</v>
      </c>
    </row>
    <row r="4825" customFormat="false" ht="12" hidden="false" customHeight="false" outlineLevel="0" collapsed="false">
      <c r="A4825" s="8" t="n">
        <v>20161201009</v>
      </c>
      <c r="B4825" s="7" t="s">
        <v>4761</v>
      </c>
      <c r="C4825" s="7" t="s">
        <v>123</v>
      </c>
    </row>
    <row r="4826" customFormat="false" ht="12" hidden="false" customHeight="false" outlineLevel="0" collapsed="false">
      <c r="A4826" s="8" t="n">
        <v>20161201014</v>
      </c>
      <c r="B4826" s="7" t="s">
        <v>4762</v>
      </c>
      <c r="C4826" s="7" t="s">
        <v>123</v>
      </c>
    </row>
    <row r="4827" customFormat="false" ht="12" hidden="false" customHeight="false" outlineLevel="0" collapsed="false">
      <c r="A4827" s="8" t="n">
        <v>20161201016</v>
      </c>
      <c r="B4827" s="7" t="s">
        <v>4763</v>
      </c>
      <c r="C4827" s="7" t="s">
        <v>123</v>
      </c>
    </row>
    <row r="4828" customFormat="false" ht="12" hidden="false" customHeight="false" outlineLevel="0" collapsed="false">
      <c r="A4828" s="8" t="n">
        <v>20161201017</v>
      </c>
      <c r="B4828" s="7" t="s">
        <v>4764</v>
      </c>
      <c r="C4828" s="7" t="s">
        <v>123</v>
      </c>
    </row>
    <row r="4829" customFormat="false" ht="12" hidden="false" customHeight="false" outlineLevel="0" collapsed="false">
      <c r="A4829" s="8" t="n">
        <v>20161201018</v>
      </c>
      <c r="B4829" s="7" t="s">
        <v>4765</v>
      </c>
      <c r="C4829" s="7" t="s">
        <v>123</v>
      </c>
    </row>
    <row r="4830" customFormat="false" ht="12" hidden="false" customHeight="false" outlineLevel="0" collapsed="false">
      <c r="A4830" s="8" t="n">
        <v>20161201020</v>
      </c>
      <c r="B4830" s="7" t="s">
        <v>4766</v>
      </c>
      <c r="C4830" s="7" t="s">
        <v>123</v>
      </c>
    </row>
    <row r="4831" customFormat="false" ht="12" hidden="false" customHeight="false" outlineLevel="0" collapsed="false">
      <c r="A4831" s="8" t="n">
        <v>20161201023</v>
      </c>
      <c r="B4831" s="7" t="s">
        <v>4767</v>
      </c>
      <c r="C4831" s="7" t="s">
        <v>123</v>
      </c>
    </row>
    <row r="4832" customFormat="false" ht="12" hidden="false" customHeight="false" outlineLevel="0" collapsed="false">
      <c r="A4832" s="8" t="n">
        <v>20161201024</v>
      </c>
      <c r="B4832" s="7" t="s">
        <v>4768</v>
      </c>
      <c r="C4832" s="7" t="s">
        <v>123</v>
      </c>
    </row>
    <row r="4833" customFormat="false" ht="12" hidden="false" customHeight="false" outlineLevel="0" collapsed="false">
      <c r="A4833" s="8" t="n">
        <v>20161201025</v>
      </c>
      <c r="B4833" s="7" t="s">
        <v>4769</v>
      </c>
      <c r="C4833" s="7" t="s">
        <v>123</v>
      </c>
    </row>
    <row r="4834" customFormat="false" ht="12" hidden="false" customHeight="false" outlineLevel="0" collapsed="false">
      <c r="A4834" s="8" t="n">
        <v>20161201026</v>
      </c>
      <c r="B4834" s="7" t="s">
        <v>4770</v>
      </c>
      <c r="C4834" s="7" t="s">
        <v>123</v>
      </c>
    </row>
    <row r="4835" customFormat="false" ht="12" hidden="false" customHeight="false" outlineLevel="0" collapsed="false">
      <c r="A4835" s="8" t="n">
        <v>20161201028</v>
      </c>
      <c r="B4835" s="7" t="s">
        <v>4771</v>
      </c>
      <c r="C4835" s="7" t="s">
        <v>123</v>
      </c>
    </row>
    <row r="4836" customFormat="false" ht="12" hidden="false" customHeight="false" outlineLevel="0" collapsed="false">
      <c r="A4836" s="8" t="n">
        <v>20161201030</v>
      </c>
      <c r="B4836" s="7" t="s">
        <v>4772</v>
      </c>
      <c r="C4836" s="7" t="s">
        <v>123</v>
      </c>
    </row>
    <row r="4837" customFormat="false" ht="12" hidden="false" customHeight="false" outlineLevel="0" collapsed="false">
      <c r="A4837" s="8" t="n">
        <v>20161201031</v>
      </c>
      <c r="B4837" s="7" t="s">
        <v>4773</v>
      </c>
      <c r="C4837" s="7" t="s">
        <v>123</v>
      </c>
    </row>
    <row r="4838" customFormat="false" ht="12" hidden="false" customHeight="false" outlineLevel="0" collapsed="false">
      <c r="A4838" s="8" t="n">
        <v>20161201032</v>
      </c>
      <c r="B4838" s="7" t="s">
        <v>4774</v>
      </c>
      <c r="C4838" s="7" t="s">
        <v>123</v>
      </c>
    </row>
    <row r="4839" customFormat="false" ht="12" hidden="false" customHeight="false" outlineLevel="0" collapsed="false">
      <c r="A4839" s="8" t="n">
        <v>20161201034</v>
      </c>
      <c r="B4839" s="7" t="s">
        <v>4775</v>
      </c>
      <c r="C4839" s="7" t="s">
        <v>123</v>
      </c>
    </row>
    <row r="4840" customFormat="false" ht="12" hidden="false" customHeight="false" outlineLevel="0" collapsed="false">
      <c r="A4840" s="8" t="n">
        <v>20161201035</v>
      </c>
      <c r="B4840" s="7" t="s">
        <v>4776</v>
      </c>
      <c r="C4840" s="7" t="s">
        <v>123</v>
      </c>
    </row>
    <row r="4841" customFormat="false" ht="12" hidden="false" customHeight="false" outlineLevel="0" collapsed="false">
      <c r="A4841" s="8" t="n">
        <v>20161201036</v>
      </c>
      <c r="B4841" s="7" t="s">
        <v>4777</v>
      </c>
      <c r="C4841" s="7" t="s">
        <v>123</v>
      </c>
    </row>
    <row r="4842" customFormat="false" ht="12" hidden="false" customHeight="false" outlineLevel="0" collapsed="false">
      <c r="A4842" s="8" t="n">
        <v>20161201039</v>
      </c>
      <c r="B4842" s="7" t="s">
        <v>4778</v>
      </c>
      <c r="C4842" s="7" t="s">
        <v>123</v>
      </c>
    </row>
    <row r="4843" customFormat="false" ht="12" hidden="false" customHeight="false" outlineLevel="0" collapsed="false">
      <c r="A4843" s="8" t="n">
        <v>20161201040</v>
      </c>
      <c r="B4843" s="7" t="s">
        <v>4779</v>
      </c>
      <c r="C4843" s="7" t="s">
        <v>123</v>
      </c>
    </row>
    <row r="4844" customFormat="false" ht="12" hidden="false" customHeight="false" outlineLevel="0" collapsed="false">
      <c r="A4844" s="8" t="n">
        <v>20161201042</v>
      </c>
      <c r="B4844" s="7" t="s">
        <v>4780</v>
      </c>
      <c r="C4844" s="7" t="s">
        <v>123</v>
      </c>
    </row>
    <row r="4845" customFormat="false" ht="12" hidden="false" customHeight="false" outlineLevel="0" collapsed="false">
      <c r="A4845" s="8" t="n">
        <v>20161201043</v>
      </c>
      <c r="B4845" s="7" t="s">
        <v>4781</v>
      </c>
      <c r="C4845" s="7" t="s">
        <v>123</v>
      </c>
    </row>
    <row r="4846" customFormat="false" ht="12" hidden="false" customHeight="false" outlineLevel="0" collapsed="false">
      <c r="A4846" s="8" t="n">
        <v>20161201044</v>
      </c>
      <c r="B4846" s="7" t="s">
        <v>4782</v>
      </c>
      <c r="C4846" s="7" t="s">
        <v>123</v>
      </c>
    </row>
    <row r="4847" customFormat="false" ht="12" hidden="false" customHeight="false" outlineLevel="0" collapsed="false">
      <c r="A4847" s="8" t="n">
        <v>20161201045</v>
      </c>
      <c r="B4847" s="7" t="s">
        <v>4783</v>
      </c>
      <c r="C4847" s="7" t="s">
        <v>123</v>
      </c>
    </row>
    <row r="4848" customFormat="false" ht="12" hidden="false" customHeight="false" outlineLevel="0" collapsed="false">
      <c r="A4848" s="8" t="n">
        <v>20161201046</v>
      </c>
      <c r="B4848" s="7" t="s">
        <v>4784</v>
      </c>
      <c r="C4848" s="7" t="s">
        <v>123</v>
      </c>
    </row>
    <row r="4849" customFormat="false" ht="12" hidden="false" customHeight="false" outlineLevel="0" collapsed="false">
      <c r="A4849" s="8" t="n">
        <v>20161201049</v>
      </c>
      <c r="B4849" s="7" t="s">
        <v>4785</v>
      </c>
      <c r="C4849" s="7" t="s">
        <v>123</v>
      </c>
    </row>
    <row r="4850" customFormat="false" ht="12" hidden="false" customHeight="false" outlineLevel="0" collapsed="false">
      <c r="A4850" s="8" t="n">
        <v>20161201050</v>
      </c>
      <c r="B4850" s="7" t="s">
        <v>4786</v>
      </c>
      <c r="C4850" s="7" t="s">
        <v>123</v>
      </c>
    </row>
    <row r="4851" customFormat="false" ht="12" hidden="false" customHeight="false" outlineLevel="0" collapsed="false">
      <c r="A4851" s="8" t="n">
        <v>20161201053</v>
      </c>
      <c r="B4851" s="7" t="s">
        <v>4787</v>
      </c>
      <c r="C4851" s="7" t="s">
        <v>123</v>
      </c>
    </row>
    <row r="4852" customFormat="false" ht="12" hidden="false" customHeight="false" outlineLevel="0" collapsed="false">
      <c r="A4852" s="8" t="n">
        <v>20161201055</v>
      </c>
      <c r="B4852" s="7" t="s">
        <v>4788</v>
      </c>
      <c r="C4852" s="7" t="s">
        <v>123</v>
      </c>
    </row>
    <row r="4853" customFormat="false" ht="12" hidden="false" customHeight="false" outlineLevel="0" collapsed="false">
      <c r="A4853" s="8" t="n">
        <v>20161201056</v>
      </c>
      <c r="B4853" s="7" t="s">
        <v>4789</v>
      </c>
      <c r="C4853" s="7" t="s">
        <v>123</v>
      </c>
    </row>
    <row r="4854" customFormat="false" ht="12" hidden="false" customHeight="false" outlineLevel="0" collapsed="false">
      <c r="A4854" s="8" t="n">
        <v>20161201057</v>
      </c>
      <c r="B4854" s="7" t="s">
        <v>4790</v>
      </c>
      <c r="C4854" s="7" t="s">
        <v>123</v>
      </c>
    </row>
    <row r="4855" customFormat="false" ht="12" hidden="false" customHeight="false" outlineLevel="0" collapsed="false">
      <c r="A4855" s="8" t="n">
        <v>20161201058</v>
      </c>
      <c r="B4855" s="7" t="s">
        <v>4791</v>
      </c>
      <c r="C4855" s="7" t="s">
        <v>123</v>
      </c>
    </row>
    <row r="4856" customFormat="false" ht="12" hidden="false" customHeight="false" outlineLevel="0" collapsed="false">
      <c r="A4856" s="8" t="n">
        <v>20161201061</v>
      </c>
      <c r="B4856" s="7" t="s">
        <v>4792</v>
      </c>
      <c r="C4856" s="7" t="s">
        <v>123</v>
      </c>
    </row>
    <row r="4857" customFormat="false" ht="12" hidden="false" customHeight="false" outlineLevel="0" collapsed="false">
      <c r="A4857" s="8" t="n">
        <v>20161201066</v>
      </c>
      <c r="B4857" s="7" t="s">
        <v>4793</v>
      </c>
      <c r="C4857" s="7" t="s">
        <v>123</v>
      </c>
    </row>
    <row r="4858" customFormat="false" ht="12" hidden="false" customHeight="false" outlineLevel="0" collapsed="false">
      <c r="A4858" s="8" t="n">
        <v>20161201067</v>
      </c>
      <c r="B4858" s="7" t="s">
        <v>4794</v>
      </c>
      <c r="C4858" s="7" t="s">
        <v>123</v>
      </c>
    </row>
    <row r="4859" customFormat="false" ht="12" hidden="false" customHeight="false" outlineLevel="0" collapsed="false">
      <c r="A4859" s="8" t="n">
        <v>20161201069</v>
      </c>
      <c r="B4859" s="7" t="s">
        <v>4795</v>
      </c>
      <c r="C4859" s="7" t="s">
        <v>123</v>
      </c>
    </row>
    <row r="4860" customFormat="false" ht="12" hidden="false" customHeight="false" outlineLevel="0" collapsed="false">
      <c r="A4860" s="8" t="n">
        <v>20161201071</v>
      </c>
      <c r="B4860" s="7" t="s">
        <v>4796</v>
      </c>
      <c r="C4860" s="7" t="s">
        <v>123</v>
      </c>
    </row>
    <row r="4861" customFormat="false" ht="12" hidden="false" customHeight="false" outlineLevel="0" collapsed="false">
      <c r="A4861" s="8" t="n">
        <v>20161201073</v>
      </c>
      <c r="B4861" s="7" t="s">
        <v>4797</v>
      </c>
      <c r="C4861" s="7" t="s">
        <v>123</v>
      </c>
    </row>
    <row r="4862" customFormat="false" ht="12" hidden="false" customHeight="false" outlineLevel="0" collapsed="false">
      <c r="A4862" s="8" t="n">
        <v>20161201074</v>
      </c>
      <c r="B4862" s="7" t="s">
        <v>2261</v>
      </c>
      <c r="C4862" s="7" t="s">
        <v>123</v>
      </c>
    </row>
    <row r="4863" customFormat="false" ht="12" hidden="false" customHeight="false" outlineLevel="0" collapsed="false">
      <c r="A4863" s="8" t="n">
        <v>20161201077</v>
      </c>
      <c r="B4863" s="7" t="s">
        <v>4798</v>
      </c>
      <c r="C4863" s="7" t="s">
        <v>123</v>
      </c>
    </row>
    <row r="4864" customFormat="false" ht="12" hidden="false" customHeight="false" outlineLevel="0" collapsed="false">
      <c r="A4864" s="8" t="n">
        <v>20161201078</v>
      </c>
      <c r="B4864" s="7" t="s">
        <v>4799</v>
      </c>
      <c r="C4864" s="7" t="s">
        <v>123</v>
      </c>
    </row>
    <row r="4865" customFormat="false" ht="12" hidden="false" customHeight="false" outlineLevel="0" collapsed="false">
      <c r="A4865" s="8" t="n">
        <v>20161201080</v>
      </c>
      <c r="B4865" s="7" t="s">
        <v>4800</v>
      </c>
      <c r="C4865" s="7" t="s">
        <v>123</v>
      </c>
    </row>
    <row r="4866" customFormat="false" ht="12" hidden="false" customHeight="false" outlineLevel="0" collapsed="false">
      <c r="A4866" s="8" t="n">
        <v>20161201082</v>
      </c>
      <c r="B4866" s="7" t="s">
        <v>4801</v>
      </c>
      <c r="C4866" s="7" t="s">
        <v>123</v>
      </c>
    </row>
    <row r="4867" customFormat="false" ht="12" hidden="false" customHeight="false" outlineLevel="0" collapsed="false">
      <c r="A4867" s="8" t="n">
        <v>20161201083</v>
      </c>
      <c r="B4867" s="7" t="s">
        <v>4802</v>
      </c>
      <c r="C4867" s="7" t="s">
        <v>123</v>
      </c>
    </row>
    <row r="4868" customFormat="false" ht="12" hidden="false" customHeight="false" outlineLevel="0" collapsed="false">
      <c r="A4868" s="8" t="n">
        <v>20161201084</v>
      </c>
      <c r="B4868" s="7" t="s">
        <v>4803</v>
      </c>
      <c r="C4868" s="7" t="s">
        <v>123</v>
      </c>
    </row>
    <row r="4869" customFormat="false" ht="12" hidden="false" customHeight="false" outlineLevel="0" collapsed="false">
      <c r="A4869" s="8" t="n">
        <v>20161201088</v>
      </c>
      <c r="B4869" s="7" t="s">
        <v>4804</v>
      </c>
      <c r="C4869" s="7" t="s">
        <v>123</v>
      </c>
    </row>
    <row r="4870" customFormat="false" ht="12" hidden="false" customHeight="false" outlineLevel="0" collapsed="false">
      <c r="A4870" s="8" t="n">
        <v>20161201092</v>
      </c>
      <c r="B4870" s="7" t="s">
        <v>902</v>
      </c>
      <c r="C4870" s="7" t="s">
        <v>123</v>
      </c>
    </row>
    <row r="4871" customFormat="false" ht="12" hidden="false" customHeight="false" outlineLevel="0" collapsed="false">
      <c r="A4871" s="8" t="n">
        <v>20161201097</v>
      </c>
      <c r="B4871" s="7" t="s">
        <v>4805</v>
      </c>
      <c r="C4871" s="7" t="s">
        <v>123</v>
      </c>
    </row>
    <row r="4872" customFormat="false" ht="12" hidden="false" customHeight="false" outlineLevel="0" collapsed="false">
      <c r="A4872" s="8" t="n">
        <v>20161201098</v>
      </c>
      <c r="B4872" s="7" t="s">
        <v>4806</v>
      </c>
      <c r="C4872" s="7" t="s">
        <v>123</v>
      </c>
    </row>
    <row r="4873" customFormat="false" ht="12" hidden="false" customHeight="false" outlineLevel="0" collapsed="false">
      <c r="A4873" s="8" t="n">
        <v>20161201100</v>
      </c>
      <c r="B4873" s="7" t="s">
        <v>4807</v>
      </c>
      <c r="C4873" s="7" t="s">
        <v>123</v>
      </c>
    </row>
    <row r="4874" customFormat="false" ht="12" hidden="false" customHeight="false" outlineLevel="0" collapsed="false">
      <c r="A4874" s="8" t="n">
        <v>20150301068</v>
      </c>
      <c r="B4874" s="7" t="s">
        <v>4808</v>
      </c>
      <c r="C4874" s="7" t="s">
        <v>123</v>
      </c>
    </row>
    <row r="4875" customFormat="false" ht="12" hidden="false" customHeight="false" outlineLevel="0" collapsed="false">
      <c r="A4875" s="8" t="n">
        <v>20160301015</v>
      </c>
      <c r="B4875" s="7" t="s">
        <v>3876</v>
      </c>
      <c r="C4875" s="7" t="s">
        <v>123</v>
      </c>
    </row>
    <row r="4876" customFormat="false" ht="12" hidden="false" customHeight="false" outlineLevel="0" collapsed="false">
      <c r="A4876" s="8" t="n">
        <v>20160301016</v>
      </c>
      <c r="B4876" s="7" t="s">
        <v>2777</v>
      </c>
      <c r="C4876" s="7" t="s">
        <v>123</v>
      </c>
    </row>
    <row r="4877" customFormat="false" ht="12" hidden="false" customHeight="false" outlineLevel="0" collapsed="false">
      <c r="A4877" s="8" t="n">
        <v>20160301022</v>
      </c>
      <c r="B4877" s="7" t="s">
        <v>4809</v>
      </c>
      <c r="C4877" s="7" t="s">
        <v>123</v>
      </c>
    </row>
    <row r="4878" customFormat="false" ht="12" hidden="false" customHeight="false" outlineLevel="0" collapsed="false">
      <c r="A4878" s="8" t="n">
        <v>20160301024</v>
      </c>
      <c r="B4878" s="7" t="s">
        <v>4810</v>
      </c>
      <c r="C4878" s="7" t="s">
        <v>123</v>
      </c>
    </row>
    <row r="4879" customFormat="false" ht="12" hidden="false" customHeight="false" outlineLevel="0" collapsed="false">
      <c r="A4879" s="8" t="n">
        <v>20160301029</v>
      </c>
      <c r="B4879" s="7" t="s">
        <v>4811</v>
      </c>
      <c r="C4879" s="7" t="s">
        <v>123</v>
      </c>
    </row>
    <row r="4880" customFormat="false" ht="12" hidden="false" customHeight="false" outlineLevel="0" collapsed="false">
      <c r="A4880" s="8" t="n">
        <v>20160301030</v>
      </c>
      <c r="B4880" s="7" t="s">
        <v>4812</v>
      </c>
      <c r="C4880" s="7" t="s">
        <v>123</v>
      </c>
    </row>
    <row r="4881" customFormat="false" ht="12" hidden="false" customHeight="false" outlineLevel="0" collapsed="false">
      <c r="A4881" s="8" t="n">
        <v>20160301033</v>
      </c>
      <c r="B4881" s="7" t="s">
        <v>4813</v>
      </c>
      <c r="C4881" s="7" t="s">
        <v>123</v>
      </c>
    </row>
    <row r="4882" customFormat="false" ht="12" hidden="false" customHeight="false" outlineLevel="0" collapsed="false">
      <c r="A4882" s="8" t="n">
        <v>20160301034</v>
      </c>
      <c r="B4882" s="7" t="s">
        <v>4814</v>
      </c>
      <c r="C4882" s="7" t="s">
        <v>123</v>
      </c>
    </row>
    <row r="4883" customFormat="false" ht="12" hidden="false" customHeight="false" outlineLevel="0" collapsed="false">
      <c r="A4883" s="8" t="n">
        <v>20160301040</v>
      </c>
      <c r="B4883" s="7" t="s">
        <v>4815</v>
      </c>
      <c r="C4883" s="7" t="s">
        <v>123</v>
      </c>
    </row>
    <row r="4884" customFormat="false" ht="12" hidden="false" customHeight="false" outlineLevel="0" collapsed="false">
      <c r="A4884" s="8" t="n">
        <v>20160301041</v>
      </c>
      <c r="B4884" s="7" t="s">
        <v>4816</v>
      </c>
      <c r="C4884" s="7" t="s">
        <v>123</v>
      </c>
    </row>
    <row r="4885" customFormat="false" ht="12" hidden="false" customHeight="false" outlineLevel="0" collapsed="false">
      <c r="A4885" s="8" t="n">
        <v>20160301052</v>
      </c>
      <c r="B4885" s="7" t="s">
        <v>4425</v>
      </c>
      <c r="C4885" s="7" t="s">
        <v>123</v>
      </c>
    </row>
    <row r="4886" customFormat="false" ht="12" hidden="false" customHeight="false" outlineLevel="0" collapsed="false">
      <c r="A4886" s="8" t="n">
        <v>20160301055</v>
      </c>
      <c r="B4886" s="7" t="s">
        <v>4817</v>
      </c>
      <c r="C4886" s="7" t="s">
        <v>123</v>
      </c>
    </row>
    <row r="4887" customFormat="false" ht="12" hidden="false" customHeight="false" outlineLevel="0" collapsed="false">
      <c r="A4887" s="8" t="n">
        <v>20160301069</v>
      </c>
      <c r="B4887" s="7" t="s">
        <v>4818</v>
      </c>
      <c r="C4887" s="7" t="s">
        <v>123</v>
      </c>
    </row>
    <row r="4888" customFormat="false" ht="12" hidden="false" customHeight="false" outlineLevel="0" collapsed="false">
      <c r="A4888" s="8" t="n">
        <v>20160301071</v>
      </c>
      <c r="B4888" s="7" t="s">
        <v>4819</v>
      </c>
      <c r="C4888" s="7" t="s">
        <v>123</v>
      </c>
    </row>
    <row r="4889" customFormat="false" ht="12" hidden="false" customHeight="false" outlineLevel="0" collapsed="false">
      <c r="A4889" s="8" t="n">
        <v>20160301077</v>
      </c>
      <c r="B4889" s="7" t="s">
        <v>4820</v>
      </c>
      <c r="C4889" s="7" t="s">
        <v>123</v>
      </c>
    </row>
    <row r="4890" customFormat="false" ht="12" hidden="false" customHeight="false" outlineLevel="0" collapsed="false">
      <c r="A4890" s="8" t="n">
        <v>20160301083</v>
      </c>
      <c r="B4890" s="7" t="s">
        <v>4821</v>
      </c>
      <c r="C4890" s="7" t="s">
        <v>123</v>
      </c>
    </row>
    <row r="4891" customFormat="false" ht="12" hidden="false" customHeight="false" outlineLevel="0" collapsed="false">
      <c r="A4891" s="8" t="n">
        <v>20160301085</v>
      </c>
      <c r="B4891" s="7" t="s">
        <v>4822</v>
      </c>
      <c r="C4891" s="7" t="s">
        <v>123</v>
      </c>
    </row>
    <row r="4892" customFormat="false" ht="12" hidden="false" customHeight="false" outlineLevel="0" collapsed="false">
      <c r="A4892" s="8" t="n">
        <v>20160301094</v>
      </c>
      <c r="B4892" s="7" t="s">
        <v>4823</v>
      </c>
      <c r="C4892" s="7" t="s">
        <v>123</v>
      </c>
    </row>
    <row r="4893" customFormat="false" ht="12" hidden="false" customHeight="false" outlineLevel="0" collapsed="false">
      <c r="A4893" s="8" t="n">
        <v>20160301102</v>
      </c>
      <c r="B4893" s="7" t="s">
        <v>4824</v>
      </c>
      <c r="C4893" s="7" t="s">
        <v>123</v>
      </c>
    </row>
    <row r="4894" customFormat="false" ht="12" hidden="false" customHeight="false" outlineLevel="0" collapsed="false">
      <c r="A4894" s="8" t="n">
        <v>20160301105</v>
      </c>
      <c r="B4894" s="7" t="s">
        <v>4825</v>
      </c>
      <c r="C4894" s="7" t="s">
        <v>123</v>
      </c>
    </row>
    <row r="4895" customFormat="false" ht="12" hidden="false" customHeight="false" outlineLevel="0" collapsed="false">
      <c r="A4895" s="8" t="n">
        <v>20160301108</v>
      </c>
      <c r="B4895" s="7" t="s">
        <v>4826</v>
      </c>
      <c r="C4895" s="7" t="s">
        <v>123</v>
      </c>
    </row>
    <row r="4896" customFormat="false" ht="12" hidden="false" customHeight="false" outlineLevel="0" collapsed="false">
      <c r="A4896" s="8" t="n">
        <v>20160301109</v>
      </c>
      <c r="B4896" s="7" t="s">
        <v>4827</v>
      </c>
      <c r="C4896" s="7" t="s">
        <v>123</v>
      </c>
    </row>
    <row r="4897" customFormat="false" ht="12" hidden="false" customHeight="false" outlineLevel="0" collapsed="false">
      <c r="A4897" s="8" t="n">
        <v>20160301118</v>
      </c>
      <c r="B4897" s="7" t="s">
        <v>4828</v>
      </c>
      <c r="C4897" s="7" t="s">
        <v>123</v>
      </c>
    </row>
    <row r="4898" customFormat="false" ht="12" hidden="false" customHeight="false" outlineLevel="0" collapsed="false">
      <c r="A4898" s="8" t="n">
        <v>20160301128</v>
      </c>
      <c r="B4898" s="7" t="s">
        <v>4829</v>
      </c>
      <c r="C4898" s="7" t="s">
        <v>123</v>
      </c>
    </row>
    <row r="4899" customFormat="false" ht="12" hidden="false" customHeight="false" outlineLevel="0" collapsed="false">
      <c r="A4899" s="8" t="n">
        <v>20160301131</v>
      </c>
      <c r="B4899" s="7" t="s">
        <v>4830</v>
      </c>
      <c r="C4899" s="7" t="s">
        <v>123</v>
      </c>
    </row>
    <row r="4900" customFormat="false" ht="12" hidden="false" customHeight="false" outlineLevel="0" collapsed="false">
      <c r="A4900" s="8" t="n">
        <v>20160301135</v>
      </c>
      <c r="B4900" s="7" t="s">
        <v>4831</v>
      </c>
      <c r="C4900" s="7" t="s">
        <v>123</v>
      </c>
    </row>
    <row r="4901" customFormat="false" ht="12" hidden="false" customHeight="false" outlineLevel="0" collapsed="false">
      <c r="A4901" s="8" t="n">
        <v>20160301136</v>
      </c>
      <c r="B4901" s="7" t="s">
        <v>4832</v>
      </c>
      <c r="C4901" s="7" t="s">
        <v>133</v>
      </c>
    </row>
    <row r="4902" customFormat="false" ht="12" hidden="false" customHeight="false" outlineLevel="0" collapsed="false">
      <c r="A4902" s="8" t="n">
        <v>20160301137</v>
      </c>
      <c r="B4902" s="7" t="s">
        <v>4833</v>
      </c>
      <c r="C4902" s="7" t="s">
        <v>123</v>
      </c>
    </row>
    <row r="4903" customFormat="false" ht="12" hidden="false" customHeight="false" outlineLevel="0" collapsed="false">
      <c r="A4903" s="8" t="n">
        <v>20160301138</v>
      </c>
      <c r="B4903" s="7" t="s">
        <v>4834</v>
      </c>
      <c r="C4903" s="7" t="s">
        <v>133</v>
      </c>
    </row>
    <row r="4904" customFormat="false" ht="12" hidden="false" customHeight="false" outlineLevel="0" collapsed="false">
      <c r="A4904" s="8" t="n">
        <v>20160301139</v>
      </c>
      <c r="B4904" s="7" t="s">
        <v>4835</v>
      </c>
      <c r="C4904" s="7" t="s">
        <v>123</v>
      </c>
    </row>
    <row r="4905" customFormat="false" ht="12" hidden="false" customHeight="false" outlineLevel="0" collapsed="false">
      <c r="A4905" s="8" t="n">
        <v>20160301146</v>
      </c>
      <c r="B4905" s="7" t="s">
        <v>774</v>
      </c>
      <c r="C4905" s="7" t="s">
        <v>123</v>
      </c>
    </row>
    <row r="4906" customFormat="false" ht="12" hidden="false" customHeight="false" outlineLevel="0" collapsed="false">
      <c r="A4906" s="8" t="n">
        <v>20160301151</v>
      </c>
      <c r="B4906" s="7" t="s">
        <v>4836</v>
      </c>
      <c r="C4906" s="7" t="s">
        <v>123</v>
      </c>
    </row>
    <row r="4907" customFormat="false" ht="12" hidden="false" customHeight="false" outlineLevel="0" collapsed="false">
      <c r="A4907" s="8" t="n">
        <v>20160301153</v>
      </c>
      <c r="B4907" s="7" t="s">
        <v>4837</v>
      </c>
      <c r="C4907" s="7" t="s">
        <v>123</v>
      </c>
    </row>
    <row r="4908" customFormat="false" ht="12" hidden="false" customHeight="false" outlineLevel="0" collapsed="false">
      <c r="A4908" s="8" t="n">
        <v>20160301157</v>
      </c>
      <c r="B4908" s="7" t="s">
        <v>4838</v>
      </c>
      <c r="C4908" s="7" t="s">
        <v>123</v>
      </c>
    </row>
    <row r="4909" customFormat="false" ht="12" hidden="false" customHeight="false" outlineLevel="0" collapsed="false">
      <c r="A4909" s="8" t="n">
        <v>20160301167</v>
      </c>
      <c r="B4909" s="7" t="s">
        <v>4839</v>
      </c>
      <c r="C4909" s="7" t="s">
        <v>123</v>
      </c>
    </row>
    <row r="4910" customFormat="false" ht="12" hidden="false" customHeight="false" outlineLevel="0" collapsed="false">
      <c r="A4910" s="8" t="n">
        <v>20160301171</v>
      </c>
      <c r="B4910" s="7" t="s">
        <v>4840</v>
      </c>
      <c r="C4910" s="7" t="s">
        <v>123</v>
      </c>
    </row>
    <row r="4911" customFormat="false" ht="12" hidden="false" customHeight="false" outlineLevel="0" collapsed="false">
      <c r="A4911" s="8" t="n">
        <v>20160301177</v>
      </c>
      <c r="B4911" s="7" t="s">
        <v>4841</v>
      </c>
      <c r="C4911" s="7" t="s">
        <v>123</v>
      </c>
    </row>
    <row r="4912" customFormat="false" ht="12" hidden="false" customHeight="false" outlineLevel="0" collapsed="false">
      <c r="A4912" s="8" t="n">
        <v>20160301178</v>
      </c>
      <c r="B4912" s="7" t="s">
        <v>4842</v>
      </c>
      <c r="C4912" s="7" t="s">
        <v>123</v>
      </c>
    </row>
    <row r="4913" customFormat="false" ht="12" hidden="false" customHeight="false" outlineLevel="0" collapsed="false">
      <c r="A4913" s="8" t="n">
        <v>20160301179</v>
      </c>
      <c r="B4913" s="7" t="s">
        <v>4843</v>
      </c>
      <c r="C4913" s="7" t="s">
        <v>123</v>
      </c>
    </row>
    <row r="4914" customFormat="false" ht="12" hidden="false" customHeight="false" outlineLevel="0" collapsed="false">
      <c r="A4914" s="8" t="n">
        <v>20160301180</v>
      </c>
      <c r="B4914" s="7" t="s">
        <v>4844</v>
      </c>
      <c r="C4914" s="7" t="s">
        <v>123</v>
      </c>
    </row>
    <row r="4915" customFormat="false" ht="12" hidden="false" customHeight="false" outlineLevel="0" collapsed="false">
      <c r="A4915" s="8" t="n">
        <v>20160301183</v>
      </c>
      <c r="B4915" s="7" t="s">
        <v>422</v>
      </c>
      <c r="C4915" s="7" t="s">
        <v>123</v>
      </c>
    </row>
    <row r="4916" customFormat="false" ht="12" hidden="false" customHeight="false" outlineLevel="0" collapsed="false">
      <c r="A4916" s="8" t="n">
        <v>20160301188</v>
      </c>
      <c r="B4916" s="7" t="s">
        <v>4845</v>
      </c>
      <c r="C4916" s="7" t="s">
        <v>133</v>
      </c>
    </row>
    <row r="4917" customFormat="false" ht="12" hidden="false" customHeight="false" outlineLevel="0" collapsed="false">
      <c r="A4917" s="8" t="n">
        <v>20160301189</v>
      </c>
      <c r="B4917" s="7" t="s">
        <v>4846</v>
      </c>
      <c r="C4917" s="7" t="s">
        <v>123</v>
      </c>
    </row>
    <row r="4918" customFormat="false" ht="12" hidden="false" customHeight="false" outlineLevel="0" collapsed="false">
      <c r="A4918" s="8" t="n">
        <v>20160301195</v>
      </c>
      <c r="B4918" s="7" t="s">
        <v>4847</v>
      </c>
      <c r="C4918" s="7" t="s">
        <v>123</v>
      </c>
    </row>
    <row r="4919" customFormat="false" ht="12" hidden="false" customHeight="false" outlineLevel="0" collapsed="false">
      <c r="A4919" s="8" t="n">
        <v>20160301198</v>
      </c>
      <c r="B4919" s="7" t="s">
        <v>1963</v>
      </c>
      <c r="C4919" s="7" t="s">
        <v>127</v>
      </c>
    </row>
    <row r="4920" customFormat="false" ht="12" hidden="false" customHeight="false" outlineLevel="0" collapsed="false">
      <c r="A4920" s="8" t="n">
        <v>20160301199</v>
      </c>
      <c r="B4920" s="7" t="s">
        <v>4848</v>
      </c>
      <c r="C4920" s="7" t="s">
        <v>133</v>
      </c>
    </row>
    <row r="4921" customFormat="false" ht="12" hidden="false" customHeight="false" outlineLevel="0" collapsed="false">
      <c r="A4921" s="8" t="n">
        <v>20161504070</v>
      </c>
      <c r="B4921" s="7" t="s">
        <v>4849</v>
      </c>
      <c r="C4921" s="7" t="s">
        <v>133</v>
      </c>
    </row>
    <row r="4922" customFormat="false" ht="12" hidden="false" customHeight="false" outlineLevel="0" collapsed="false">
      <c r="A4922" s="8" t="n">
        <v>20162001132</v>
      </c>
      <c r="B4922" s="7" t="s">
        <v>4850</v>
      </c>
      <c r="C4922" s="7" t="s">
        <v>123</v>
      </c>
    </row>
    <row r="4923" customFormat="false" ht="12" hidden="false" customHeight="false" outlineLevel="0" collapsed="false">
      <c r="A4923" s="8" t="n">
        <v>20162202069</v>
      </c>
      <c r="B4923" s="7" t="s">
        <v>4851</v>
      </c>
      <c r="C4923" s="7" t="s">
        <v>123</v>
      </c>
    </row>
    <row r="4924" customFormat="false" ht="12" hidden="false" customHeight="false" outlineLevel="0" collapsed="false">
      <c r="A4924" s="8" t="n">
        <v>20160306001</v>
      </c>
      <c r="B4924" s="7" t="s">
        <v>4852</v>
      </c>
      <c r="C4924" s="7" t="s">
        <v>123</v>
      </c>
    </row>
    <row r="4925" customFormat="false" ht="12" hidden="false" customHeight="false" outlineLevel="0" collapsed="false">
      <c r="A4925" s="8" t="n">
        <v>20160306002</v>
      </c>
      <c r="B4925" s="7" t="s">
        <v>4853</v>
      </c>
      <c r="C4925" s="7" t="s">
        <v>123</v>
      </c>
    </row>
    <row r="4926" customFormat="false" ht="12" hidden="false" customHeight="false" outlineLevel="0" collapsed="false">
      <c r="A4926" s="8" t="n">
        <v>20160306003</v>
      </c>
      <c r="B4926" s="7" t="s">
        <v>4854</v>
      </c>
      <c r="C4926" s="7" t="s">
        <v>123</v>
      </c>
    </row>
    <row r="4927" customFormat="false" ht="12" hidden="false" customHeight="false" outlineLevel="0" collapsed="false">
      <c r="A4927" s="8" t="n">
        <v>20160306004</v>
      </c>
      <c r="B4927" s="7" t="s">
        <v>4855</v>
      </c>
      <c r="C4927" s="7" t="s">
        <v>123</v>
      </c>
    </row>
    <row r="4928" customFormat="false" ht="12" hidden="false" customHeight="false" outlineLevel="0" collapsed="false">
      <c r="A4928" s="8" t="n">
        <v>20160306005</v>
      </c>
      <c r="B4928" s="7" t="s">
        <v>4856</v>
      </c>
      <c r="C4928" s="7" t="s">
        <v>123</v>
      </c>
    </row>
    <row r="4929" customFormat="false" ht="12" hidden="false" customHeight="false" outlineLevel="0" collapsed="false">
      <c r="A4929" s="8" t="n">
        <v>20160306006</v>
      </c>
      <c r="B4929" s="7" t="s">
        <v>4857</v>
      </c>
      <c r="C4929" s="7" t="s">
        <v>123</v>
      </c>
    </row>
    <row r="4930" customFormat="false" ht="12" hidden="false" customHeight="false" outlineLevel="0" collapsed="false">
      <c r="A4930" s="8" t="n">
        <v>20160306007</v>
      </c>
      <c r="B4930" s="7" t="s">
        <v>4858</v>
      </c>
      <c r="C4930" s="7" t="s">
        <v>123</v>
      </c>
    </row>
    <row r="4931" customFormat="false" ht="12" hidden="false" customHeight="false" outlineLevel="0" collapsed="false">
      <c r="A4931" s="8" t="n">
        <v>20160306008</v>
      </c>
      <c r="B4931" s="7" t="s">
        <v>4859</v>
      </c>
      <c r="C4931" s="7" t="s">
        <v>123</v>
      </c>
    </row>
    <row r="4932" customFormat="false" ht="12" hidden="false" customHeight="false" outlineLevel="0" collapsed="false">
      <c r="A4932" s="8" t="n">
        <v>20160306009</v>
      </c>
      <c r="B4932" s="7" t="s">
        <v>4860</v>
      </c>
      <c r="C4932" s="7" t="s">
        <v>123</v>
      </c>
    </row>
    <row r="4933" customFormat="false" ht="12" hidden="false" customHeight="false" outlineLevel="0" collapsed="false">
      <c r="A4933" s="8" t="n">
        <v>20160306010</v>
      </c>
      <c r="B4933" s="7" t="s">
        <v>4861</v>
      </c>
      <c r="C4933" s="7" t="s">
        <v>123</v>
      </c>
    </row>
    <row r="4934" customFormat="false" ht="12" hidden="false" customHeight="false" outlineLevel="0" collapsed="false">
      <c r="A4934" s="8" t="n">
        <v>20160306011</v>
      </c>
      <c r="B4934" s="7" t="s">
        <v>4862</v>
      </c>
      <c r="C4934" s="7" t="s">
        <v>123</v>
      </c>
    </row>
    <row r="4935" customFormat="false" ht="12" hidden="false" customHeight="false" outlineLevel="0" collapsed="false">
      <c r="A4935" s="8" t="n">
        <v>20160306012</v>
      </c>
      <c r="B4935" s="7" t="s">
        <v>4863</v>
      </c>
      <c r="C4935" s="7" t="s">
        <v>123</v>
      </c>
    </row>
    <row r="4936" customFormat="false" ht="12" hidden="false" customHeight="false" outlineLevel="0" collapsed="false">
      <c r="A4936" s="8" t="n">
        <v>20160306013</v>
      </c>
      <c r="B4936" s="7" t="s">
        <v>1268</v>
      </c>
      <c r="C4936" s="7" t="s">
        <v>123</v>
      </c>
    </row>
    <row r="4937" customFormat="false" ht="12" hidden="false" customHeight="false" outlineLevel="0" collapsed="false">
      <c r="A4937" s="8" t="n">
        <v>20160306014</v>
      </c>
      <c r="B4937" s="7" t="s">
        <v>4864</v>
      </c>
      <c r="C4937" s="7" t="s">
        <v>123</v>
      </c>
    </row>
    <row r="4938" customFormat="false" ht="12" hidden="false" customHeight="false" outlineLevel="0" collapsed="false">
      <c r="A4938" s="8" t="n">
        <v>20160306015</v>
      </c>
      <c r="B4938" s="7" t="s">
        <v>4865</v>
      </c>
      <c r="C4938" s="7" t="s">
        <v>123</v>
      </c>
    </row>
    <row r="4939" customFormat="false" ht="12" hidden="false" customHeight="false" outlineLevel="0" collapsed="false">
      <c r="A4939" s="8" t="n">
        <v>20160306016</v>
      </c>
      <c r="B4939" s="7" t="s">
        <v>4866</v>
      </c>
      <c r="C4939" s="7" t="s">
        <v>123</v>
      </c>
    </row>
    <row r="4940" customFormat="false" ht="12" hidden="false" customHeight="false" outlineLevel="0" collapsed="false">
      <c r="A4940" s="8" t="n">
        <v>20160306017</v>
      </c>
      <c r="B4940" s="7" t="s">
        <v>4867</v>
      </c>
      <c r="C4940" s="7" t="s">
        <v>123</v>
      </c>
    </row>
    <row r="4941" customFormat="false" ht="12" hidden="false" customHeight="false" outlineLevel="0" collapsed="false">
      <c r="A4941" s="8" t="n">
        <v>20160306018</v>
      </c>
      <c r="B4941" s="7" t="s">
        <v>4868</v>
      </c>
      <c r="C4941" s="7" t="s">
        <v>123</v>
      </c>
    </row>
    <row r="4942" customFormat="false" ht="12" hidden="false" customHeight="false" outlineLevel="0" collapsed="false">
      <c r="A4942" s="8" t="n">
        <v>20160306019</v>
      </c>
      <c r="B4942" s="7" t="s">
        <v>4869</v>
      </c>
      <c r="C4942" s="7" t="s">
        <v>123</v>
      </c>
    </row>
    <row r="4943" customFormat="false" ht="12" hidden="false" customHeight="false" outlineLevel="0" collapsed="false">
      <c r="A4943" s="8" t="n">
        <v>20160306020</v>
      </c>
      <c r="B4943" s="7" t="s">
        <v>4870</v>
      </c>
      <c r="C4943" s="7" t="s">
        <v>123</v>
      </c>
    </row>
    <row r="4944" customFormat="false" ht="12" hidden="false" customHeight="false" outlineLevel="0" collapsed="false">
      <c r="A4944" s="8" t="n">
        <v>20160306021</v>
      </c>
      <c r="B4944" s="7" t="s">
        <v>4871</v>
      </c>
      <c r="C4944" s="7" t="s">
        <v>123</v>
      </c>
    </row>
    <row r="4945" customFormat="false" ht="12" hidden="false" customHeight="false" outlineLevel="0" collapsed="false">
      <c r="A4945" s="8" t="n">
        <v>20160306022</v>
      </c>
      <c r="B4945" s="7" t="s">
        <v>4872</v>
      </c>
      <c r="C4945" s="7" t="s">
        <v>123</v>
      </c>
    </row>
    <row r="4946" customFormat="false" ht="12" hidden="false" customHeight="false" outlineLevel="0" collapsed="false">
      <c r="A4946" s="8" t="n">
        <v>20160306023</v>
      </c>
      <c r="B4946" s="7" t="s">
        <v>4873</v>
      </c>
      <c r="C4946" s="7" t="s">
        <v>123</v>
      </c>
    </row>
    <row r="4947" customFormat="false" ht="12" hidden="false" customHeight="false" outlineLevel="0" collapsed="false">
      <c r="A4947" s="8" t="n">
        <v>20160306024</v>
      </c>
      <c r="B4947" s="7" t="s">
        <v>4874</v>
      </c>
      <c r="C4947" s="7" t="s">
        <v>123</v>
      </c>
    </row>
    <row r="4948" customFormat="false" ht="12" hidden="false" customHeight="false" outlineLevel="0" collapsed="false">
      <c r="A4948" s="8" t="n">
        <v>20160306025</v>
      </c>
      <c r="B4948" s="7" t="s">
        <v>4875</v>
      </c>
      <c r="C4948" s="7" t="s">
        <v>123</v>
      </c>
    </row>
    <row r="4949" customFormat="false" ht="12" hidden="false" customHeight="false" outlineLevel="0" collapsed="false">
      <c r="A4949" s="8" t="n">
        <v>20160306026</v>
      </c>
      <c r="B4949" s="7" t="s">
        <v>4876</v>
      </c>
      <c r="C4949" s="7" t="s">
        <v>123</v>
      </c>
    </row>
    <row r="4950" customFormat="false" ht="12" hidden="false" customHeight="false" outlineLevel="0" collapsed="false">
      <c r="A4950" s="8" t="n">
        <v>20160306027</v>
      </c>
      <c r="B4950" s="7" t="s">
        <v>4877</v>
      </c>
      <c r="C4950" s="7" t="s">
        <v>123</v>
      </c>
    </row>
    <row r="4951" customFormat="false" ht="12" hidden="false" customHeight="false" outlineLevel="0" collapsed="false">
      <c r="A4951" s="8" t="n">
        <v>20160306028</v>
      </c>
      <c r="B4951" s="7" t="s">
        <v>4878</v>
      </c>
      <c r="C4951" s="7" t="s">
        <v>123</v>
      </c>
    </row>
    <row r="4952" customFormat="false" ht="12" hidden="false" customHeight="false" outlineLevel="0" collapsed="false">
      <c r="A4952" s="8" t="n">
        <v>20160306029</v>
      </c>
      <c r="B4952" s="7" t="s">
        <v>4879</v>
      </c>
      <c r="C4952" s="7" t="s">
        <v>123</v>
      </c>
    </row>
    <row r="4953" customFormat="false" ht="12" hidden="false" customHeight="false" outlineLevel="0" collapsed="false">
      <c r="A4953" s="8" t="n">
        <v>20160306030</v>
      </c>
      <c r="B4953" s="7" t="s">
        <v>4880</v>
      </c>
      <c r="C4953" s="7" t="s">
        <v>123</v>
      </c>
    </row>
    <row r="4954" customFormat="false" ht="12" hidden="false" customHeight="false" outlineLevel="0" collapsed="false">
      <c r="A4954" s="8" t="n">
        <v>20160306031</v>
      </c>
      <c r="B4954" s="7" t="s">
        <v>929</v>
      </c>
      <c r="C4954" s="7" t="s">
        <v>123</v>
      </c>
    </row>
    <row r="4955" customFormat="false" ht="12" hidden="false" customHeight="false" outlineLevel="0" collapsed="false">
      <c r="A4955" s="8" t="n">
        <v>20160306032</v>
      </c>
      <c r="B4955" s="7" t="s">
        <v>4881</v>
      </c>
      <c r="C4955" s="7" t="s">
        <v>123</v>
      </c>
    </row>
    <row r="4956" customFormat="false" ht="12" hidden="false" customHeight="false" outlineLevel="0" collapsed="false">
      <c r="A4956" s="8" t="n">
        <v>20160306033</v>
      </c>
      <c r="B4956" s="7" t="s">
        <v>4882</v>
      </c>
      <c r="C4956" s="7" t="s">
        <v>123</v>
      </c>
    </row>
    <row r="4957" customFormat="false" ht="12" hidden="false" customHeight="false" outlineLevel="0" collapsed="false">
      <c r="A4957" s="8" t="n">
        <v>20160306034</v>
      </c>
      <c r="B4957" s="7" t="s">
        <v>4883</v>
      </c>
      <c r="C4957" s="7" t="s">
        <v>123</v>
      </c>
    </row>
    <row r="4958" customFormat="false" ht="12" hidden="false" customHeight="false" outlineLevel="0" collapsed="false">
      <c r="A4958" s="8" t="n">
        <v>20160306035</v>
      </c>
      <c r="B4958" s="7" t="s">
        <v>4884</v>
      </c>
      <c r="C4958" s="7" t="s">
        <v>123</v>
      </c>
    </row>
    <row r="4959" customFormat="false" ht="12" hidden="false" customHeight="false" outlineLevel="0" collapsed="false">
      <c r="A4959" s="8" t="n">
        <v>20160306036</v>
      </c>
      <c r="B4959" s="7" t="s">
        <v>2002</v>
      </c>
      <c r="C4959" s="7" t="s">
        <v>123</v>
      </c>
    </row>
    <row r="4960" customFormat="false" ht="12" hidden="false" customHeight="false" outlineLevel="0" collapsed="false">
      <c r="A4960" s="8" t="n">
        <v>20160306037</v>
      </c>
      <c r="B4960" s="7" t="s">
        <v>4885</v>
      </c>
      <c r="C4960" s="7" t="s">
        <v>123</v>
      </c>
    </row>
    <row r="4961" customFormat="false" ht="12" hidden="false" customHeight="false" outlineLevel="0" collapsed="false">
      <c r="A4961" s="8" t="n">
        <v>20160306038</v>
      </c>
      <c r="B4961" s="7" t="s">
        <v>1731</v>
      </c>
      <c r="C4961" s="7" t="s">
        <v>123</v>
      </c>
    </row>
    <row r="4962" customFormat="false" ht="12" hidden="false" customHeight="false" outlineLevel="0" collapsed="false">
      <c r="A4962" s="8" t="n">
        <v>20160306039</v>
      </c>
      <c r="B4962" s="7" t="s">
        <v>4886</v>
      </c>
      <c r="C4962" s="7" t="s">
        <v>123</v>
      </c>
    </row>
    <row r="4963" customFormat="false" ht="12" hidden="false" customHeight="false" outlineLevel="0" collapsed="false">
      <c r="A4963" s="8" t="n">
        <v>20160306040</v>
      </c>
      <c r="B4963" s="7" t="s">
        <v>4887</v>
      </c>
      <c r="C4963" s="7" t="s">
        <v>123</v>
      </c>
    </row>
    <row r="4964" customFormat="false" ht="12" hidden="false" customHeight="false" outlineLevel="0" collapsed="false">
      <c r="A4964" s="8" t="n">
        <v>20160301007</v>
      </c>
      <c r="B4964" s="7" t="s">
        <v>4888</v>
      </c>
      <c r="C4964" s="7" t="s">
        <v>123</v>
      </c>
    </row>
    <row r="4965" customFormat="false" ht="12" hidden="false" customHeight="false" outlineLevel="0" collapsed="false">
      <c r="A4965" s="8" t="n">
        <v>20160301014</v>
      </c>
      <c r="B4965" s="7" t="s">
        <v>4889</v>
      </c>
      <c r="C4965" s="7" t="s">
        <v>123</v>
      </c>
    </row>
    <row r="4966" customFormat="false" ht="12" hidden="false" customHeight="false" outlineLevel="0" collapsed="false">
      <c r="A4966" s="8" t="n">
        <v>20160301026</v>
      </c>
      <c r="B4966" s="7" t="s">
        <v>4890</v>
      </c>
      <c r="C4966" s="7" t="s">
        <v>123</v>
      </c>
    </row>
    <row r="4967" customFormat="false" ht="12" hidden="false" customHeight="false" outlineLevel="0" collapsed="false">
      <c r="A4967" s="8" t="n">
        <v>20160301027</v>
      </c>
      <c r="B4967" s="7" t="s">
        <v>4891</v>
      </c>
      <c r="C4967" s="7" t="s">
        <v>123</v>
      </c>
    </row>
    <row r="4968" customFormat="false" ht="12" hidden="false" customHeight="false" outlineLevel="0" collapsed="false">
      <c r="A4968" s="8" t="n">
        <v>20160301028</v>
      </c>
      <c r="B4968" s="7" t="s">
        <v>4892</v>
      </c>
      <c r="C4968" s="7" t="s">
        <v>123</v>
      </c>
    </row>
    <row r="4969" customFormat="false" ht="12" hidden="false" customHeight="false" outlineLevel="0" collapsed="false">
      <c r="A4969" s="8" t="n">
        <v>20160301037</v>
      </c>
      <c r="B4969" s="7" t="s">
        <v>4893</v>
      </c>
      <c r="C4969" s="7" t="s">
        <v>123</v>
      </c>
    </row>
    <row r="4970" customFormat="false" ht="12" hidden="false" customHeight="false" outlineLevel="0" collapsed="false">
      <c r="A4970" s="8" t="n">
        <v>20160301043</v>
      </c>
      <c r="B4970" s="7" t="s">
        <v>4894</v>
      </c>
      <c r="C4970" s="7" t="s">
        <v>123</v>
      </c>
    </row>
    <row r="4971" customFormat="false" ht="12" hidden="false" customHeight="false" outlineLevel="0" collapsed="false">
      <c r="A4971" s="8" t="n">
        <v>20160301044</v>
      </c>
      <c r="B4971" s="7" t="s">
        <v>4895</v>
      </c>
      <c r="C4971" s="7" t="s">
        <v>123</v>
      </c>
    </row>
    <row r="4972" customFormat="false" ht="12" hidden="false" customHeight="false" outlineLevel="0" collapsed="false">
      <c r="A4972" s="8" t="n">
        <v>20160301045</v>
      </c>
      <c r="B4972" s="7" t="s">
        <v>4896</v>
      </c>
      <c r="C4972" s="7" t="s">
        <v>123</v>
      </c>
    </row>
    <row r="4973" customFormat="false" ht="12" hidden="false" customHeight="false" outlineLevel="0" collapsed="false">
      <c r="A4973" s="8" t="n">
        <v>20160301046</v>
      </c>
      <c r="B4973" s="7" t="s">
        <v>4897</v>
      </c>
      <c r="C4973" s="7" t="s">
        <v>123</v>
      </c>
    </row>
    <row r="4974" customFormat="false" ht="12" hidden="false" customHeight="false" outlineLevel="0" collapsed="false">
      <c r="A4974" s="8" t="n">
        <v>20160301047</v>
      </c>
      <c r="B4974" s="7" t="s">
        <v>4898</v>
      </c>
      <c r="C4974" s="7" t="s">
        <v>123</v>
      </c>
    </row>
    <row r="4975" customFormat="false" ht="12" hidden="false" customHeight="false" outlineLevel="0" collapsed="false">
      <c r="A4975" s="8" t="n">
        <v>20160301053</v>
      </c>
      <c r="B4975" s="7" t="s">
        <v>4899</v>
      </c>
      <c r="C4975" s="7" t="s">
        <v>123</v>
      </c>
    </row>
    <row r="4976" customFormat="false" ht="12" hidden="false" customHeight="false" outlineLevel="0" collapsed="false">
      <c r="A4976" s="8" t="n">
        <v>20160301056</v>
      </c>
      <c r="B4976" s="7" t="s">
        <v>4900</v>
      </c>
      <c r="C4976" s="7" t="s">
        <v>123</v>
      </c>
    </row>
    <row r="4977" customFormat="false" ht="12" hidden="false" customHeight="false" outlineLevel="0" collapsed="false">
      <c r="A4977" s="8" t="n">
        <v>20160301057</v>
      </c>
      <c r="B4977" s="7" t="s">
        <v>4901</v>
      </c>
      <c r="C4977" s="7" t="s">
        <v>123</v>
      </c>
    </row>
    <row r="4978" customFormat="false" ht="12" hidden="false" customHeight="false" outlineLevel="0" collapsed="false">
      <c r="A4978" s="8" t="n">
        <v>20160301060</v>
      </c>
      <c r="B4978" s="7" t="s">
        <v>4902</v>
      </c>
      <c r="C4978" s="7" t="s">
        <v>123</v>
      </c>
    </row>
    <row r="4979" customFormat="false" ht="12" hidden="false" customHeight="false" outlineLevel="0" collapsed="false">
      <c r="A4979" s="8" t="n">
        <v>20160301062</v>
      </c>
      <c r="B4979" s="7" t="s">
        <v>4903</v>
      </c>
      <c r="C4979" s="7" t="s">
        <v>123</v>
      </c>
    </row>
    <row r="4980" customFormat="false" ht="12" hidden="false" customHeight="false" outlineLevel="0" collapsed="false">
      <c r="A4980" s="8" t="n">
        <v>20160301073</v>
      </c>
      <c r="B4980" s="7" t="s">
        <v>4904</v>
      </c>
      <c r="C4980" s="7" t="s">
        <v>123</v>
      </c>
    </row>
    <row r="4981" customFormat="false" ht="12" hidden="false" customHeight="false" outlineLevel="0" collapsed="false">
      <c r="A4981" s="8" t="n">
        <v>20160301076</v>
      </c>
      <c r="B4981" s="7" t="s">
        <v>4905</v>
      </c>
      <c r="C4981" s="7" t="s">
        <v>123</v>
      </c>
    </row>
    <row r="4982" customFormat="false" ht="12" hidden="false" customHeight="false" outlineLevel="0" collapsed="false">
      <c r="A4982" s="8" t="n">
        <v>20160301084</v>
      </c>
      <c r="B4982" s="7" t="s">
        <v>4906</v>
      </c>
      <c r="C4982" s="7" t="s">
        <v>123</v>
      </c>
    </row>
    <row r="4983" customFormat="false" ht="12" hidden="false" customHeight="false" outlineLevel="0" collapsed="false">
      <c r="A4983" s="8" t="n">
        <v>20160301086</v>
      </c>
      <c r="B4983" s="7" t="s">
        <v>4907</v>
      </c>
      <c r="C4983" s="7" t="s">
        <v>123</v>
      </c>
    </row>
    <row r="4984" customFormat="false" ht="12" hidden="false" customHeight="false" outlineLevel="0" collapsed="false">
      <c r="A4984" s="8" t="n">
        <v>20160301089</v>
      </c>
      <c r="B4984" s="7" t="s">
        <v>4113</v>
      </c>
      <c r="C4984" s="7" t="s">
        <v>123</v>
      </c>
    </row>
    <row r="4985" customFormat="false" ht="12" hidden="false" customHeight="false" outlineLevel="0" collapsed="false">
      <c r="A4985" s="8" t="n">
        <v>20160301097</v>
      </c>
      <c r="B4985" s="7" t="s">
        <v>4908</v>
      </c>
      <c r="C4985" s="7" t="s">
        <v>123</v>
      </c>
    </row>
    <row r="4986" customFormat="false" ht="12" hidden="false" customHeight="false" outlineLevel="0" collapsed="false">
      <c r="A4986" s="8" t="n">
        <v>20160301099</v>
      </c>
      <c r="B4986" s="7" t="s">
        <v>4909</v>
      </c>
      <c r="C4986" s="7" t="s">
        <v>123</v>
      </c>
    </row>
    <row r="4987" customFormat="false" ht="12" hidden="false" customHeight="false" outlineLevel="0" collapsed="false">
      <c r="A4987" s="8" t="n">
        <v>20160301100</v>
      </c>
      <c r="B4987" s="7" t="s">
        <v>4910</v>
      </c>
      <c r="C4987" s="7" t="s">
        <v>123</v>
      </c>
    </row>
    <row r="4988" customFormat="false" ht="12" hidden="false" customHeight="false" outlineLevel="0" collapsed="false">
      <c r="A4988" s="8" t="n">
        <v>20160301101</v>
      </c>
      <c r="B4988" s="7" t="s">
        <v>4911</v>
      </c>
      <c r="C4988" s="7" t="s">
        <v>123</v>
      </c>
    </row>
    <row r="4989" customFormat="false" ht="12" hidden="false" customHeight="false" outlineLevel="0" collapsed="false">
      <c r="A4989" s="8" t="n">
        <v>20160301106</v>
      </c>
      <c r="B4989" s="7" t="s">
        <v>789</v>
      </c>
      <c r="C4989" s="7" t="s">
        <v>123</v>
      </c>
    </row>
    <row r="4990" customFormat="false" ht="12" hidden="false" customHeight="false" outlineLevel="0" collapsed="false">
      <c r="A4990" s="8" t="n">
        <v>20160301107</v>
      </c>
      <c r="B4990" s="7" t="s">
        <v>4912</v>
      </c>
      <c r="C4990" s="7" t="s">
        <v>123</v>
      </c>
    </row>
    <row r="4991" customFormat="false" ht="12" hidden="false" customHeight="false" outlineLevel="0" collapsed="false">
      <c r="A4991" s="8" t="n">
        <v>20160301112</v>
      </c>
      <c r="B4991" s="7" t="s">
        <v>4913</v>
      </c>
      <c r="C4991" s="7" t="s">
        <v>123</v>
      </c>
    </row>
    <row r="4992" customFormat="false" ht="12" hidden="false" customHeight="false" outlineLevel="0" collapsed="false">
      <c r="A4992" s="8" t="n">
        <v>20160301113</v>
      </c>
      <c r="B4992" s="7" t="s">
        <v>4914</v>
      </c>
      <c r="C4992" s="7" t="s">
        <v>123</v>
      </c>
    </row>
    <row r="4993" customFormat="false" ht="12" hidden="false" customHeight="false" outlineLevel="0" collapsed="false">
      <c r="A4993" s="8" t="n">
        <v>20160301115</v>
      </c>
      <c r="B4993" s="7" t="s">
        <v>4915</v>
      </c>
      <c r="C4993" s="7" t="s">
        <v>123</v>
      </c>
    </row>
    <row r="4994" customFormat="false" ht="12" hidden="false" customHeight="false" outlineLevel="0" collapsed="false">
      <c r="A4994" s="8" t="n">
        <v>20160301119</v>
      </c>
      <c r="B4994" s="7" t="s">
        <v>4916</v>
      </c>
      <c r="C4994" s="7" t="s">
        <v>123</v>
      </c>
    </row>
    <row r="4995" customFormat="false" ht="12" hidden="false" customHeight="false" outlineLevel="0" collapsed="false">
      <c r="A4995" s="8" t="n">
        <v>20160301120</v>
      </c>
      <c r="B4995" s="7" t="s">
        <v>911</v>
      </c>
      <c r="C4995" s="7" t="s">
        <v>123</v>
      </c>
    </row>
    <row r="4996" customFormat="false" ht="12" hidden="false" customHeight="false" outlineLevel="0" collapsed="false">
      <c r="A4996" s="8" t="n">
        <v>20160301121</v>
      </c>
      <c r="B4996" s="7" t="s">
        <v>4917</v>
      </c>
      <c r="C4996" s="7" t="s">
        <v>123</v>
      </c>
    </row>
    <row r="4997" customFormat="false" ht="12" hidden="false" customHeight="false" outlineLevel="0" collapsed="false">
      <c r="A4997" s="8" t="n">
        <v>20160301129</v>
      </c>
      <c r="B4997" s="7" t="s">
        <v>4918</v>
      </c>
      <c r="C4997" s="7" t="s">
        <v>123</v>
      </c>
    </row>
    <row r="4998" customFormat="false" ht="12" hidden="false" customHeight="false" outlineLevel="0" collapsed="false">
      <c r="A4998" s="8" t="n">
        <v>20160301140</v>
      </c>
      <c r="B4998" s="7" t="s">
        <v>4919</v>
      </c>
      <c r="C4998" s="7" t="s">
        <v>123</v>
      </c>
    </row>
    <row r="4999" customFormat="false" ht="12" hidden="false" customHeight="false" outlineLevel="0" collapsed="false">
      <c r="A4999" s="8" t="n">
        <v>20160301156</v>
      </c>
      <c r="B4999" s="7" t="s">
        <v>4920</v>
      </c>
      <c r="C4999" s="7" t="s">
        <v>123</v>
      </c>
    </row>
    <row r="5000" customFormat="false" ht="12" hidden="false" customHeight="false" outlineLevel="0" collapsed="false">
      <c r="A5000" s="8" t="n">
        <v>20160301159</v>
      </c>
      <c r="B5000" s="7" t="s">
        <v>4921</v>
      </c>
      <c r="C5000" s="7" t="s">
        <v>123</v>
      </c>
    </row>
    <row r="5001" customFormat="false" ht="12" hidden="false" customHeight="false" outlineLevel="0" collapsed="false">
      <c r="A5001" s="8" t="n">
        <v>20160301161</v>
      </c>
      <c r="B5001" s="7" t="s">
        <v>4922</v>
      </c>
      <c r="C5001" s="7" t="s">
        <v>123</v>
      </c>
    </row>
    <row r="5002" customFormat="false" ht="12" hidden="false" customHeight="false" outlineLevel="0" collapsed="false">
      <c r="A5002" s="8" t="n">
        <v>20160301172</v>
      </c>
      <c r="B5002" s="7" t="s">
        <v>4923</v>
      </c>
      <c r="C5002" s="7" t="s">
        <v>123</v>
      </c>
    </row>
    <row r="5003" customFormat="false" ht="12" hidden="false" customHeight="false" outlineLevel="0" collapsed="false">
      <c r="A5003" s="8" t="n">
        <v>20160301174</v>
      </c>
      <c r="B5003" s="7" t="s">
        <v>4924</v>
      </c>
      <c r="C5003" s="7" t="s">
        <v>123</v>
      </c>
    </row>
    <row r="5004" customFormat="false" ht="12" hidden="false" customHeight="false" outlineLevel="0" collapsed="false">
      <c r="A5004" s="8" t="n">
        <v>20160301181</v>
      </c>
      <c r="B5004" s="7" t="s">
        <v>4925</v>
      </c>
      <c r="C5004" s="7" t="s">
        <v>123</v>
      </c>
    </row>
    <row r="5005" customFormat="false" ht="12" hidden="false" customHeight="false" outlineLevel="0" collapsed="false">
      <c r="A5005" s="8" t="n">
        <v>20160301182</v>
      </c>
      <c r="B5005" s="7" t="s">
        <v>4926</v>
      </c>
      <c r="C5005" s="7" t="s">
        <v>123</v>
      </c>
    </row>
    <row r="5006" customFormat="false" ht="12" hidden="false" customHeight="false" outlineLevel="0" collapsed="false">
      <c r="A5006" s="8" t="n">
        <v>20160301185</v>
      </c>
      <c r="B5006" s="7" t="s">
        <v>4927</v>
      </c>
      <c r="C5006" s="7" t="s">
        <v>123</v>
      </c>
    </row>
    <row r="5007" customFormat="false" ht="12" hidden="false" customHeight="false" outlineLevel="0" collapsed="false">
      <c r="A5007" s="8" t="n">
        <v>20160301191</v>
      </c>
      <c r="B5007" s="7" t="s">
        <v>4928</v>
      </c>
      <c r="C5007" s="7" t="s">
        <v>123</v>
      </c>
    </row>
    <row r="5008" customFormat="false" ht="12" hidden="false" customHeight="false" outlineLevel="0" collapsed="false">
      <c r="A5008" s="8" t="n">
        <v>20160301192</v>
      </c>
      <c r="B5008" s="7" t="s">
        <v>4929</v>
      </c>
      <c r="C5008" s="7" t="s">
        <v>123</v>
      </c>
    </row>
    <row r="5009" customFormat="false" ht="12" hidden="false" customHeight="false" outlineLevel="0" collapsed="false">
      <c r="A5009" s="8" t="n">
        <v>20160301194</v>
      </c>
      <c r="B5009" s="7" t="s">
        <v>4930</v>
      </c>
      <c r="C5009" s="7" t="s">
        <v>123</v>
      </c>
    </row>
    <row r="5010" customFormat="false" ht="12" hidden="false" customHeight="false" outlineLevel="0" collapsed="false">
      <c r="A5010" s="8" t="n">
        <v>20160301197</v>
      </c>
      <c r="B5010" s="7" t="s">
        <v>4931</v>
      </c>
      <c r="C5010" s="7" t="s">
        <v>123</v>
      </c>
    </row>
    <row r="5011" customFormat="false" ht="12" hidden="false" customHeight="false" outlineLevel="0" collapsed="false">
      <c r="A5011" s="8" t="n">
        <v>20160516029</v>
      </c>
      <c r="B5011" s="7" t="s">
        <v>4932</v>
      </c>
      <c r="C5011" s="7" t="s">
        <v>123</v>
      </c>
    </row>
    <row r="5012" customFormat="false" ht="12" hidden="false" customHeight="false" outlineLevel="0" collapsed="false">
      <c r="A5012" s="8" t="n">
        <v>20161405044</v>
      </c>
      <c r="B5012" s="7" t="s">
        <v>4933</v>
      </c>
      <c r="C5012" s="7" t="s">
        <v>123</v>
      </c>
    </row>
    <row r="5013" customFormat="false" ht="12" hidden="false" customHeight="false" outlineLevel="0" collapsed="false">
      <c r="A5013" s="8" t="n">
        <v>20144104026</v>
      </c>
      <c r="B5013" s="7" t="s">
        <v>4934</v>
      </c>
      <c r="C5013" s="7" t="s">
        <v>133</v>
      </c>
    </row>
    <row r="5014" customFormat="false" ht="12" hidden="false" customHeight="false" outlineLevel="0" collapsed="false">
      <c r="A5014" s="8" t="n">
        <v>20160305001</v>
      </c>
      <c r="B5014" s="7" t="s">
        <v>4935</v>
      </c>
      <c r="C5014" s="7" t="s">
        <v>123</v>
      </c>
    </row>
    <row r="5015" customFormat="false" ht="12" hidden="false" customHeight="false" outlineLevel="0" collapsed="false">
      <c r="A5015" s="8" t="n">
        <v>20160305002</v>
      </c>
      <c r="B5015" s="7" t="s">
        <v>4936</v>
      </c>
      <c r="C5015" s="7" t="s">
        <v>123</v>
      </c>
    </row>
    <row r="5016" customFormat="false" ht="12" hidden="false" customHeight="false" outlineLevel="0" collapsed="false">
      <c r="A5016" s="8" t="n">
        <v>20160305003</v>
      </c>
      <c r="B5016" s="7" t="s">
        <v>4937</v>
      </c>
      <c r="C5016" s="7" t="s">
        <v>123</v>
      </c>
    </row>
    <row r="5017" customFormat="false" ht="12" hidden="false" customHeight="false" outlineLevel="0" collapsed="false">
      <c r="A5017" s="8" t="n">
        <v>20160305004</v>
      </c>
      <c r="B5017" s="7" t="s">
        <v>4642</v>
      </c>
      <c r="C5017" s="7" t="s">
        <v>123</v>
      </c>
    </row>
    <row r="5018" customFormat="false" ht="12" hidden="false" customHeight="false" outlineLevel="0" collapsed="false">
      <c r="A5018" s="8" t="n">
        <v>20160305005</v>
      </c>
      <c r="B5018" s="7" t="s">
        <v>1306</v>
      </c>
      <c r="C5018" s="7" t="s">
        <v>123</v>
      </c>
    </row>
    <row r="5019" customFormat="false" ht="12" hidden="false" customHeight="false" outlineLevel="0" collapsed="false">
      <c r="A5019" s="8" t="n">
        <v>20160305006</v>
      </c>
      <c r="B5019" s="7" t="s">
        <v>3166</v>
      </c>
      <c r="C5019" s="7" t="s">
        <v>123</v>
      </c>
    </row>
    <row r="5020" customFormat="false" ht="12" hidden="false" customHeight="false" outlineLevel="0" collapsed="false">
      <c r="A5020" s="8" t="n">
        <v>20160305007</v>
      </c>
      <c r="B5020" s="7" t="s">
        <v>4938</v>
      </c>
      <c r="C5020" s="7" t="s">
        <v>123</v>
      </c>
    </row>
    <row r="5021" customFormat="false" ht="12" hidden="false" customHeight="false" outlineLevel="0" collapsed="false">
      <c r="A5021" s="8" t="n">
        <v>20160305008</v>
      </c>
      <c r="B5021" s="7" t="s">
        <v>4939</v>
      </c>
      <c r="C5021" s="7" t="s">
        <v>123</v>
      </c>
    </row>
    <row r="5022" customFormat="false" ht="12" hidden="false" customHeight="false" outlineLevel="0" collapsed="false">
      <c r="A5022" s="8" t="n">
        <v>20160305009</v>
      </c>
      <c r="B5022" s="7" t="s">
        <v>4940</v>
      </c>
      <c r="C5022" s="7" t="s">
        <v>123</v>
      </c>
    </row>
    <row r="5023" customFormat="false" ht="12" hidden="false" customHeight="false" outlineLevel="0" collapsed="false">
      <c r="A5023" s="8" t="n">
        <v>20160305010</v>
      </c>
      <c r="B5023" s="7" t="s">
        <v>3048</v>
      </c>
      <c r="C5023" s="7" t="s">
        <v>123</v>
      </c>
    </row>
    <row r="5024" customFormat="false" ht="12" hidden="false" customHeight="false" outlineLevel="0" collapsed="false">
      <c r="A5024" s="8" t="n">
        <v>20160305011</v>
      </c>
      <c r="B5024" s="7" t="s">
        <v>4941</v>
      </c>
      <c r="C5024" s="7" t="s">
        <v>123</v>
      </c>
    </row>
    <row r="5025" customFormat="false" ht="12" hidden="false" customHeight="false" outlineLevel="0" collapsed="false">
      <c r="A5025" s="8" t="n">
        <v>20160305012</v>
      </c>
      <c r="B5025" s="7" t="s">
        <v>4942</v>
      </c>
      <c r="C5025" s="7" t="s">
        <v>123</v>
      </c>
    </row>
    <row r="5026" customFormat="false" ht="12" hidden="false" customHeight="false" outlineLevel="0" collapsed="false">
      <c r="A5026" s="8" t="n">
        <v>20160305013</v>
      </c>
      <c r="B5026" s="7" t="s">
        <v>4943</v>
      </c>
      <c r="C5026" s="7" t="s">
        <v>123</v>
      </c>
    </row>
    <row r="5027" customFormat="false" ht="12" hidden="false" customHeight="false" outlineLevel="0" collapsed="false">
      <c r="A5027" s="8" t="n">
        <v>20160305014</v>
      </c>
      <c r="B5027" s="7" t="s">
        <v>4944</v>
      </c>
      <c r="C5027" s="7" t="s">
        <v>123</v>
      </c>
    </row>
    <row r="5028" customFormat="false" ht="12" hidden="false" customHeight="false" outlineLevel="0" collapsed="false">
      <c r="A5028" s="8" t="n">
        <v>20160305015</v>
      </c>
      <c r="B5028" s="7" t="s">
        <v>4945</v>
      </c>
      <c r="C5028" s="7" t="s">
        <v>123</v>
      </c>
    </row>
    <row r="5029" customFormat="false" ht="12" hidden="false" customHeight="false" outlineLevel="0" collapsed="false">
      <c r="A5029" s="8" t="n">
        <v>20160305016</v>
      </c>
      <c r="B5029" s="7" t="s">
        <v>4946</v>
      </c>
      <c r="C5029" s="7" t="s">
        <v>123</v>
      </c>
    </row>
    <row r="5030" customFormat="false" ht="12" hidden="false" customHeight="false" outlineLevel="0" collapsed="false">
      <c r="A5030" s="8" t="n">
        <v>20160305017</v>
      </c>
      <c r="B5030" s="7" t="s">
        <v>4947</v>
      </c>
      <c r="C5030" s="7" t="s">
        <v>123</v>
      </c>
    </row>
    <row r="5031" customFormat="false" ht="12" hidden="false" customHeight="false" outlineLevel="0" collapsed="false">
      <c r="A5031" s="8" t="n">
        <v>20160305019</v>
      </c>
      <c r="B5031" s="7" t="s">
        <v>4948</v>
      </c>
      <c r="C5031" s="7" t="s">
        <v>123</v>
      </c>
    </row>
    <row r="5032" customFormat="false" ht="12" hidden="false" customHeight="false" outlineLevel="0" collapsed="false">
      <c r="A5032" s="8" t="n">
        <v>20160305020</v>
      </c>
      <c r="B5032" s="7" t="s">
        <v>4949</v>
      </c>
      <c r="C5032" s="7" t="s">
        <v>123</v>
      </c>
    </row>
    <row r="5033" customFormat="false" ht="12" hidden="false" customHeight="false" outlineLevel="0" collapsed="false">
      <c r="A5033" s="8" t="n">
        <v>20160305021</v>
      </c>
      <c r="B5033" s="7" t="s">
        <v>4950</v>
      </c>
      <c r="C5033" s="7" t="s">
        <v>123</v>
      </c>
    </row>
    <row r="5034" customFormat="false" ht="12" hidden="false" customHeight="false" outlineLevel="0" collapsed="false">
      <c r="A5034" s="8" t="n">
        <v>20160305022</v>
      </c>
      <c r="B5034" s="7" t="s">
        <v>4951</v>
      </c>
      <c r="C5034" s="7" t="s">
        <v>123</v>
      </c>
    </row>
    <row r="5035" customFormat="false" ht="12" hidden="false" customHeight="false" outlineLevel="0" collapsed="false">
      <c r="A5035" s="8" t="n">
        <v>20160305023</v>
      </c>
      <c r="B5035" s="7" t="s">
        <v>4952</v>
      </c>
      <c r="C5035" s="7" t="s">
        <v>123</v>
      </c>
    </row>
    <row r="5036" customFormat="false" ht="12" hidden="false" customHeight="false" outlineLevel="0" collapsed="false">
      <c r="A5036" s="8" t="n">
        <v>20160305024</v>
      </c>
      <c r="B5036" s="7" t="s">
        <v>4953</v>
      </c>
      <c r="C5036" s="7" t="s">
        <v>123</v>
      </c>
    </row>
    <row r="5037" customFormat="false" ht="12" hidden="false" customHeight="false" outlineLevel="0" collapsed="false">
      <c r="A5037" s="8" t="n">
        <v>20160305025</v>
      </c>
      <c r="B5037" s="7" t="s">
        <v>4392</v>
      </c>
      <c r="C5037" s="7" t="s">
        <v>123</v>
      </c>
    </row>
    <row r="5038" customFormat="false" ht="12" hidden="false" customHeight="false" outlineLevel="0" collapsed="false">
      <c r="A5038" s="8" t="n">
        <v>20160305026</v>
      </c>
      <c r="B5038" s="7" t="s">
        <v>716</v>
      </c>
      <c r="C5038" s="7" t="s">
        <v>123</v>
      </c>
    </row>
    <row r="5039" customFormat="false" ht="12" hidden="false" customHeight="false" outlineLevel="0" collapsed="false">
      <c r="A5039" s="8" t="n">
        <v>20160305027</v>
      </c>
      <c r="B5039" s="7" t="s">
        <v>4954</v>
      </c>
      <c r="C5039" s="7" t="s">
        <v>123</v>
      </c>
    </row>
    <row r="5040" customFormat="false" ht="12" hidden="false" customHeight="false" outlineLevel="0" collapsed="false">
      <c r="A5040" s="8" t="n">
        <v>20160305028</v>
      </c>
      <c r="B5040" s="7" t="s">
        <v>4955</v>
      </c>
      <c r="C5040" s="7" t="s">
        <v>123</v>
      </c>
    </row>
    <row r="5041" customFormat="false" ht="12" hidden="false" customHeight="false" outlineLevel="0" collapsed="false">
      <c r="A5041" s="8" t="n">
        <v>20160305029</v>
      </c>
      <c r="B5041" s="7" t="s">
        <v>4956</v>
      </c>
      <c r="C5041" s="7" t="s">
        <v>123</v>
      </c>
    </row>
    <row r="5042" customFormat="false" ht="12" hidden="false" customHeight="false" outlineLevel="0" collapsed="false">
      <c r="A5042" s="8" t="n">
        <v>20160305030</v>
      </c>
      <c r="B5042" s="7" t="s">
        <v>4957</v>
      </c>
      <c r="C5042" s="7" t="s">
        <v>123</v>
      </c>
    </row>
    <row r="5043" customFormat="false" ht="12" hidden="false" customHeight="false" outlineLevel="0" collapsed="false">
      <c r="A5043" s="8" t="n">
        <v>20160305031</v>
      </c>
      <c r="B5043" s="7" t="s">
        <v>4958</v>
      </c>
      <c r="C5043" s="7" t="s">
        <v>123</v>
      </c>
    </row>
    <row r="5044" customFormat="false" ht="12" hidden="false" customHeight="false" outlineLevel="0" collapsed="false">
      <c r="A5044" s="8" t="n">
        <v>20160305032</v>
      </c>
      <c r="B5044" s="7" t="s">
        <v>4959</v>
      </c>
      <c r="C5044" s="7" t="s">
        <v>123</v>
      </c>
    </row>
    <row r="5045" customFormat="false" ht="12" hidden="false" customHeight="false" outlineLevel="0" collapsed="false">
      <c r="A5045" s="8" t="n">
        <v>20160305033</v>
      </c>
      <c r="B5045" s="7" t="s">
        <v>4960</v>
      </c>
      <c r="C5045" s="7" t="s">
        <v>123</v>
      </c>
    </row>
    <row r="5046" customFormat="false" ht="12" hidden="false" customHeight="false" outlineLevel="0" collapsed="false">
      <c r="A5046" s="8" t="n">
        <v>20160305034</v>
      </c>
      <c r="B5046" s="7" t="s">
        <v>4961</v>
      </c>
      <c r="C5046" s="7" t="s">
        <v>123</v>
      </c>
    </row>
    <row r="5047" customFormat="false" ht="12" hidden="false" customHeight="false" outlineLevel="0" collapsed="false">
      <c r="A5047" s="8" t="n">
        <v>20160305035</v>
      </c>
      <c r="B5047" s="7" t="s">
        <v>4962</v>
      </c>
      <c r="C5047" s="7" t="s">
        <v>123</v>
      </c>
    </row>
    <row r="5048" customFormat="false" ht="12" hidden="false" customHeight="false" outlineLevel="0" collapsed="false">
      <c r="A5048" s="8" t="n">
        <v>20160305036</v>
      </c>
      <c r="B5048" s="7" t="s">
        <v>4963</v>
      </c>
      <c r="C5048" s="7" t="s">
        <v>123</v>
      </c>
    </row>
    <row r="5049" customFormat="false" ht="12" hidden="false" customHeight="false" outlineLevel="0" collapsed="false">
      <c r="A5049" s="8" t="n">
        <v>20160305037</v>
      </c>
      <c r="B5049" s="7" t="s">
        <v>4964</v>
      </c>
      <c r="C5049" s="7" t="s">
        <v>123</v>
      </c>
    </row>
    <row r="5050" customFormat="false" ht="12" hidden="false" customHeight="false" outlineLevel="0" collapsed="false">
      <c r="A5050" s="8" t="n">
        <v>20160305038</v>
      </c>
      <c r="B5050" s="7" t="s">
        <v>4965</v>
      </c>
      <c r="C5050" s="7" t="s">
        <v>123</v>
      </c>
    </row>
    <row r="5051" customFormat="false" ht="12" hidden="false" customHeight="false" outlineLevel="0" collapsed="false">
      <c r="A5051" s="8" t="n">
        <v>20160305039</v>
      </c>
      <c r="B5051" s="7" t="s">
        <v>1148</v>
      </c>
      <c r="C5051" s="7" t="s">
        <v>123</v>
      </c>
    </row>
    <row r="5052" customFormat="false" ht="12" hidden="false" customHeight="false" outlineLevel="0" collapsed="false">
      <c r="A5052" s="8" t="n">
        <v>20160305040</v>
      </c>
      <c r="B5052" s="7" t="s">
        <v>4966</v>
      </c>
      <c r="C5052" s="7" t="s">
        <v>123</v>
      </c>
    </row>
    <row r="5053" customFormat="false" ht="12" hidden="false" customHeight="false" outlineLevel="0" collapsed="false">
      <c r="A5053" s="8" t="n">
        <v>20160305041</v>
      </c>
      <c r="B5053" s="7" t="s">
        <v>4967</v>
      </c>
      <c r="C5053" s="7" t="s">
        <v>123</v>
      </c>
    </row>
    <row r="5054" customFormat="false" ht="12" hidden="false" customHeight="false" outlineLevel="0" collapsed="false">
      <c r="A5054" s="8" t="n">
        <v>20160305042</v>
      </c>
      <c r="B5054" s="7" t="s">
        <v>4968</v>
      </c>
      <c r="C5054" s="7" t="s">
        <v>123</v>
      </c>
    </row>
    <row r="5055" customFormat="false" ht="12" hidden="false" customHeight="false" outlineLevel="0" collapsed="false">
      <c r="A5055" s="8" t="n">
        <v>20160305043</v>
      </c>
      <c r="B5055" s="7" t="s">
        <v>4969</v>
      </c>
      <c r="C5055" s="7" t="s">
        <v>123</v>
      </c>
    </row>
    <row r="5056" customFormat="false" ht="12" hidden="false" customHeight="false" outlineLevel="0" collapsed="false">
      <c r="A5056" s="8" t="n">
        <v>20160305044</v>
      </c>
      <c r="B5056" s="7" t="s">
        <v>4970</v>
      </c>
      <c r="C5056" s="7" t="s">
        <v>123</v>
      </c>
    </row>
    <row r="5057" customFormat="false" ht="12" hidden="false" customHeight="false" outlineLevel="0" collapsed="false">
      <c r="A5057" s="8" t="n">
        <v>20160305045</v>
      </c>
      <c r="B5057" s="7" t="s">
        <v>4971</v>
      </c>
      <c r="C5057" s="7" t="s">
        <v>123</v>
      </c>
    </row>
    <row r="5058" customFormat="false" ht="12" hidden="false" customHeight="false" outlineLevel="0" collapsed="false">
      <c r="A5058" s="8" t="n">
        <v>20160305046</v>
      </c>
      <c r="B5058" s="7" t="s">
        <v>4972</v>
      </c>
      <c r="C5058" s="7" t="s">
        <v>123</v>
      </c>
    </row>
    <row r="5059" customFormat="false" ht="12" hidden="false" customHeight="false" outlineLevel="0" collapsed="false">
      <c r="A5059" s="8" t="n">
        <v>20160305047</v>
      </c>
      <c r="B5059" s="7" t="s">
        <v>4973</v>
      </c>
      <c r="C5059" s="7" t="s">
        <v>123</v>
      </c>
    </row>
    <row r="5060" customFormat="false" ht="12" hidden="false" customHeight="false" outlineLevel="0" collapsed="false">
      <c r="A5060" s="8" t="n">
        <v>20160305048</v>
      </c>
      <c r="B5060" s="7" t="s">
        <v>4974</v>
      </c>
      <c r="C5060" s="7" t="s">
        <v>123</v>
      </c>
    </row>
    <row r="5061" customFormat="false" ht="12" hidden="false" customHeight="false" outlineLevel="0" collapsed="false">
      <c r="A5061" s="8" t="n">
        <v>20160305049</v>
      </c>
      <c r="B5061" s="7" t="s">
        <v>4975</v>
      </c>
      <c r="C5061" s="7" t="s">
        <v>123</v>
      </c>
    </row>
    <row r="5062" customFormat="false" ht="12" hidden="false" customHeight="false" outlineLevel="0" collapsed="false">
      <c r="A5062" s="8" t="n">
        <v>20160305050</v>
      </c>
      <c r="B5062" s="7" t="s">
        <v>4976</v>
      </c>
      <c r="C5062" s="7" t="s">
        <v>123</v>
      </c>
    </row>
    <row r="5063" customFormat="false" ht="12" hidden="false" customHeight="false" outlineLevel="0" collapsed="false">
      <c r="A5063" s="8" t="n">
        <v>20160403085</v>
      </c>
      <c r="B5063" s="7" t="s">
        <v>4977</v>
      </c>
      <c r="C5063" s="7" t="s">
        <v>123</v>
      </c>
    </row>
    <row r="5064" customFormat="false" ht="12" hidden="false" customHeight="false" outlineLevel="0" collapsed="false">
      <c r="A5064" s="8" t="n">
        <v>20160511041</v>
      </c>
      <c r="B5064" s="7" t="s">
        <v>4978</v>
      </c>
      <c r="C5064" s="7" t="s">
        <v>123</v>
      </c>
    </row>
    <row r="5065" customFormat="false" ht="12" hidden="false" customHeight="false" outlineLevel="0" collapsed="false">
      <c r="A5065" s="8" t="n">
        <v>20160802009</v>
      </c>
      <c r="B5065" s="7" t="s">
        <v>3267</v>
      </c>
      <c r="C5065" s="7" t="s">
        <v>123</v>
      </c>
    </row>
    <row r="5066" customFormat="false" ht="12" hidden="false" customHeight="false" outlineLevel="0" collapsed="false">
      <c r="A5066" s="8" t="n">
        <v>20161302099</v>
      </c>
      <c r="B5066" s="7" t="s">
        <v>4979</v>
      </c>
      <c r="C5066" s="7" t="s">
        <v>123</v>
      </c>
    </row>
    <row r="5067" customFormat="false" ht="12" hidden="false" customHeight="false" outlineLevel="0" collapsed="false">
      <c r="A5067" s="8" t="n">
        <v>20161702087</v>
      </c>
      <c r="B5067" s="7" t="s">
        <v>4980</v>
      </c>
      <c r="C5067" s="7" t="s">
        <v>123</v>
      </c>
    </row>
    <row r="5068" customFormat="false" ht="12" hidden="false" customHeight="false" outlineLevel="0" collapsed="false">
      <c r="A5068" s="8" t="n">
        <v>20162001147</v>
      </c>
      <c r="B5068" s="7" t="s">
        <v>4981</v>
      </c>
      <c r="C5068" s="7" t="s">
        <v>123</v>
      </c>
    </row>
    <row r="5069" customFormat="false" ht="12" hidden="false" customHeight="false" outlineLevel="0" collapsed="false">
      <c r="A5069" s="8" t="n">
        <v>20160201020</v>
      </c>
      <c r="B5069" s="7" t="s">
        <v>4982</v>
      </c>
      <c r="C5069" s="7" t="s">
        <v>123</v>
      </c>
    </row>
    <row r="5070" customFormat="false" ht="12" hidden="false" customHeight="false" outlineLevel="0" collapsed="false">
      <c r="A5070" s="8" t="n">
        <v>20160201038</v>
      </c>
      <c r="B5070" s="7" t="s">
        <v>4983</v>
      </c>
      <c r="C5070" s="7" t="s">
        <v>123</v>
      </c>
    </row>
    <row r="5071" customFormat="false" ht="12" hidden="false" customHeight="false" outlineLevel="0" collapsed="false">
      <c r="A5071" s="8" t="n">
        <v>20160301001</v>
      </c>
      <c r="B5071" s="7" t="s">
        <v>4984</v>
      </c>
      <c r="C5071" s="7" t="s">
        <v>123</v>
      </c>
    </row>
    <row r="5072" customFormat="false" ht="12" hidden="false" customHeight="false" outlineLevel="0" collapsed="false">
      <c r="A5072" s="8" t="n">
        <v>20160301005</v>
      </c>
      <c r="B5072" s="7" t="s">
        <v>4985</v>
      </c>
      <c r="C5072" s="7" t="s">
        <v>123</v>
      </c>
    </row>
    <row r="5073" customFormat="false" ht="12" hidden="false" customHeight="false" outlineLevel="0" collapsed="false">
      <c r="A5073" s="8" t="n">
        <v>20160301006</v>
      </c>
      <c r="B5073" s="7" t="s">
        <v>4986</v>
      </c>
      <c r="C5073" s="7" t="s">
        <v>123</v>
      </c>
    </row>
    <row r="5074" customFormat="false" ht="12" hidden="false" customHeight="false" outlineLevel="0" collapsed="false">
      <c r="A5074" s="8" t="n">
        <v>20160301010</v>
      </c>
      <c r="B5074" s="7" t="s">
        <v>4987</v>
      </c>
      <c r="C5074" s="7" t="s">
        <v>123</v>
      </c>
    </row>
    <row r="5075" customFormat="false" ht="12" hidden="false" customHeight="false" outlineLevel="0" collapsed="false">
      <c r="A5075" s="8" t="n">
        <v>20160301011</v>
      </c>
      <c r="B5075" s="7" t="s">
        <v>4988</v>
      </c>
      <c r="C5075" s="7" t="s">
        <v>123</v>
      </c>
    </row>
    <row r="5076" customFormat="false" ht="12" hidden="false" customHeight="false" outlineLevel="0" collapsed="false">
      <c r="A5076" s="8" t="n">
        <v>20160301019</v>
      </c>
      <c r="B5076" s="7" t="s">
        <v>4989</v>
      </c>
      <c r="C5076" s="7" t="s">
        <v>123</v>
      </c>
    </row>
    <row r="5077" customFormat="false" ht="12" hidden="false" customHeight="false" outlineLevel="0" collapsed="false">
      <c r="A5077" s="8" t="n">
        <v>20160301020</v>
      </c>
      <c r="B5077" s="7" t="s">
        <v>4990</v>
      </c>
      <c r="C5077" s="7" t="s">
        <v>123</v>
      </c>
    </row>
    <row r="5078" customFormat="false" ht="12" hidden="false" customHeight="false" outlineLevel="0" collapsed="false">
      <c r="A5078" s="8" t="n">
        <v>20160301023</v>
      </c>
      <c r="B5078" s="7" t="s">
        <v>4991</v>
      </c>
      <c r="C5078" s="7" t="s">
        <v>123</v>
      </c>
    </row>
    <row r="5079" customFormat="false" ht="12" hidden="false" customHeight="false" outlineLevel="0" collapsed="false">
      <c r="A5079" s="8" t="n">
        <v>20160301031</v>
      </c>
      <c r="B5079" s="7" t="s">
        <v>4992</v>
      </c>
      <c r="C5079" s="7" t="s">
        <v>123</v>
      </c>
    </row>
    <row r="5080" customFormat="false" ht="12" hidden="false" customHeight="false" outlineLevel="0" collapsed="false">
      <c r="A5080" s="8" t="n">
        <v>20160301032</v>
      </c>
      <c r="B5080" s="7" t="s">
        <v>4993</v>
      </c>
      <c r="C5080" s="7" t="s">
        <v>123</v>
      </c>
    </row>
    <row r="5081" customFormat="false" ht="12" hidden="false" customHeight="false" outlineLevel="0" collapsed="false">
      <c r="A5081" s="8" t="n">
        <v>20160301035</v>
      </c>
      <c r="B5081" s="7" t="s">
        <v>4994</v>
      </c>
      <c r="C5081" s="7" t="s">
        <v>123</v>
      </c>
    </row>
    <row r="5082" customFormat="false" ht="12" hidden="false" customHeight="false" outlineLevel="0" collapsed="false">
      <c r="A5082" s="8" t="n">
        <v>20160301036</v>
      </c>
      <c r="B5082" s="7" t="s">
        <v>4995</v>
      </c>
      <c r="C5082" s="7" t="s">
        <v>123</v>
      </c>
    </row>
    <row r="5083" customFormat="false" ht="12" hidden="false" customHeight="false" outlineLevel="0" collapsed="false">
      <c r="A5083" s="8" t="n">
        <v>20160301039</v>
      </c>
      <c r="B5083" s="7" t="s">
        <v>2874</v>
      </c>
      <c r="C5083" s="7" t="s">
        <v>123</v>
      </c>
    </row>
    <row r="5084" customFormat="false" ht="12" hidden="false" customHeight="false" outlineLevel="0" collapsed="false">
      <c r="A5084" s="8" t="n">
        <v>20160301048</v>
      </c>
      <c r="B5084" s="7" t="s">
        <v>4996</v>
      </c>
      <c r="C5084" s="7" t="s">
        <v>123</v>
      </c>
    </row>
    <row r="5085" customFormat="false" ht="12" hidden="false" customHeight="false" outlineLevel="0" collapsed="false">
      <c r="A5085" s="8" t="n">
        <v>20160301049</v>
      </c>
      <c r="B5085" s="7" t="s">
        <v>4997</v>
      </c>
      <c r="C5085" s="7" t="s">
        <v>123</v>
      </c>
    </row>
    <row r="5086" customFormat="false" ht="12" hidden="false" customHeight="false" outlineLevel="0" collapsed="false">
      <c r="A5086" s="8" t="n">
        <v>20160301050</v>
      </c>
      <c r="B5086" s="7" t="s">
        <v>4998</v>
      </c>
      <c r="C5086" s="7" t="s">
        <v>123</v>
      </c>
    </row>
    <row r="5087" customFormat="false" ht="12" hidden="false" customHeight="false" outlineLevel="0" collapsed="false">
      <c r="A5087" s="8" t="n">
        <v>20160301058</v>
      </c>
      <c r="B5087" s="7" t="s">
        <v>4999</v>
      </c>
      <c r="C5087" s="7" t="s">
        <v>123</v>
      </c>
    </row>
    <row r="5088" customFormat="false" ht="12" hidden="false" customHeight="false" outlineLevel="0" collapsed="false">
      <c r="A5088" s="8" t="n">
        <v>20160301059</v>
      </c>
      <c r="B5088" s="7" t="s">
        <v>5000</v>
      </c>
      <c r="C5088" s="7" t="s">
        <v>123</v>
      </c>
    </row>
    <row r="5089" customFormat="false" ht="12" hidden="false" customHeight="false" outlineLevel="0" collapsed="false">
      <c r="A5089" s="8" t="n">
        <v>20160301063</v>
      </c>
      <c r="B5089" s="7" t="s">
        <v>5001</v>
      </c>
      <c r="C5089" s="7" t="s">
        <v>123</v>
      </c>
    </row>
    <row r="5090" customFormat="false" ht="12" hidden="false" customHeight="false" outlineLevel="0" collapsed="false">
      <c r="A5090" s="8" t="n">
        <v>20160301066</v>
      </c>
      <c r="B5090" s="7" t="s">
        <v>5002</v>
      </c>
      <c r="C5090" s="7" t="s">
        <v>123</v>
      </c>
    </row>
    <row r="5091" customFormat="false" ht="12" hidden="false" customHeight="false" outlineLevel="0" collapsed="false">
      <c r="A5091" s="8" t="n">
        <v>20160301067</v>
      </c>
      <c r="B5091" s="7" t="s">
        <v>5003</v>
      </c>
      <c r="C5091" s="7" t="s">
        <v>123</v>
      </c>
    </row>
    <row r="5092" customFormat="false" ht="12" hidden="false" customHeight="false" outlineLevel="0" collapsed="false">
      <c r="A5092" s="8" t="n">
        <v>20160301070</v>
      </c>
      <c r="B5092" s="7" t="s">
        <v>5004</v>
      </c>
      <c r="C5092" s="7" t="s">
        <v>123</v>
      </c>
    </row>
    <row r="5093" customFormat="false" ht="12" hidden="false" customHeight="false" outlineLevel="0" collapsed="false">
      <c r="A5093" s="8" t="n">
        <v>20160301074</v>
      </c>
      <c r="B5093" s="7" t="s">
        <v>4997</v>
      </c>
      <c r="C5093" s="7" t="s">
        <v>123</v>
      </c>
    </row>
    <row r="5094" customFormat="false" ht="12" hidden="false" customHeight="false" outlineLevel="0" collapsed="false">
      <c r="A5094" s="8" t="n">
        <v>20160301078</v>
      </c>
      <c r="B5094" s="7" t="s">
        <v>5005</v>
      </c>
      <c r="C5094" s="7" t="s">
        <v>123</v>
      </c>
    </row>
    <row r="5095" customFormat="false" ht="12" hidden="false" customHeight="false" outlineLevel="0" collapsed="false">
      <c r="A5095" s="8" t="n">
        <v>20160301081</v>
      </c>
      <c r="B5095" s="7" t="s">
        <v>5006</v>
      </c>
      <c r="C5095" s="7" t="s">
        <v>123</v>
      </c>
    </row>
    <row r="5096" customFormat="false" ht="12" hidden="false" customHeight="false" outlineLevel="0" collapsed="false">
      <c r="A5096" s="8" t="n">
        <v>20160301082</v>
      </c>
      <c r="B5096" s="7" t="s">
        <v>5007</v>
      </c>
      <c r="C5096" s="7" t="s">
        <v>123</v>
      </c>
    </row>
    <row r="5097" customFormat="false" ht="12" hidden="false" customHeight="false" outlineLevel="0" collapsed="false">
      <c r="A5097" s="8" t="n">
        <v>20160301087</v>
      </c>
      <c r="B5097" s="7" t="s">
        <v>5008</v>
      </c>
      <c r="C5097" s="7" t="s">
        <v>123</v>
      </c>
    </row>
    <row r="5098" customFormat="false" ht="12" hidden="false" customHeight="false" outlineLevel="0" collapsed="false">
      <c r="A5098" s="8" t="n">
        <v>20160301088</v>
      </c>
      <c r="B5098" s="7" t="s">
        <v>5009</v>
      </c>
      <c r="C5098" s="7" t="s">
        <v>123</v>
      </c>
    </row>
    <row r="5099" customFormat="false" ht="12" hidden="false" customHeight="false" outlineLevel="0" collapsed="false">
      <c r="A5099" s="8" t="n">
        <v>20160301091</v>
      </c>
      <c r="B5099" s="7" t="s">
        <v>5010</v>
      </c>
      <c r="C5099" s="7" t="s">
        <v>123</v>
      </c>
    </row>
    <row r="5100" customFormat="false" ht="12" hidden="false" customHeight="false" outlineLevel="0" collapsed="false">
      <c r="A5100" s="8" t="n">
        <v>20160301092</v>
      </c>
      <c r="B5100" s="7" t="s">
        <v>5011</v>
      </c>
      <c r="C5100" s="7" t="s">
        <v>123</v>
      </c>
    </row>
    <row r="5101" customFormat="false" ht="12" hidden="false" customHeight="false" outlineLevel="0" collapsed="false">
      <c r="A5101" s="8" t="n">
        <v>20160301093</v>
      </c>
      <c r="B5101" s="7" t="s">
        <v>5012</v>
      </c>
      <c r="C5101" s="7" t="s">
        <v>123</v>
      </c>
    </row>
    <row r="5102" customFormat="false" ht="12" hidden="false" customHeight="false" outlineLevel="0" collapsed="false">
      <c r="A5102" s="8" t="n">
        <v>20160301095</v>
      </c>
      <c r="B5102" s="7" t="s">
        <v>5013</v>
      </c>
      <c r="C5102" s="7" t="s">
        <v>123</v>
      </c>
    </row>
    <row r="5103" customFormat="false" ht="12" hidden="false" customHeight="false" outlineLevel="0" collapsed="false">
      <c r="A5103" s="8" t="n">
        <v>20160301104</v>
      </c>
      <c r="B5103" s="7" t="s">
        <v>5014</v>
      </c>
      <c r="C5103" s="7" t="s">
        <v>123</v>
      </c>
    </row>
    <row r="5104" customFormat="false" ht="12" hidden="false" customHeight="false" outlineLevel="0" collapsed="false">
      <c r="A5104" s="8" t="n">
        <v>20160301111</v>
      </c>
      <c r="B5104" s="7" t="s">
        <v>1886</v>
      </c>
      <c r="C5104" s="7" t="s">
        <v>123</v>
      </c>
    </row>
    <row r="5105" customFormat="false" ht="12" hidden="false" customHeight="false" outlineLevel="0" collapsed="false">
      <c r="A5105" s="8" t="n">
        <v>20160301114</v>
      </c>
      <c r="B5105" s="7" t="s">
        <v>5015</v>
      </c>
      <c r="C5105" s="7" t="s">
        <v>123</v>
      </c>
    </row>
    <row r="5106" customFormat="false" ht="12" hidden="false" customHeight="false" outlineLevel="0" collapsed="false">
      <c r="A5106" s="8" t="n">
        <v>20160301123</v>
      </c>
      <c r="B5106" s="7" t="s">
        <v>5016</v>
      </c>
      <c r="C5106" s="7" t="s">
        <v>123</v>
      </c>
    </row>
    <row r="5107" customFormat="false" ht="12" hidden="false" customHeight="false" outlineLevel="0" collapsed="false">
      <c r="A5107" s="8" t="n">
        <v>20160301125</v>
      </c>
      <c r="B5107" s="7" t="s">
        <v>5017</v>
      </c>
      <c r="C5107" s="7" t="s">
        <v>123</v>
      </c>
    </row>
    <row r="5108" customFormat="false" ht="12" hidden="false" customHeight="false" outlineLevel="0" collapsed="false">
      <c r="A5108" s="8" t="n">
        <v>20160301126</v>
      </c>
      <c r="B5108" s="7" t="s">
        <v>5018</v>
      </c>
      <c r="C5108" s="7" t="s">
        <v>123</v>
      </c>
    </row>
    <row r="5109" customFormat="false" ht="12" hidden="false" customHeight="false" outlineLevel="0" collapsed="false">
      <c r="A5109" s="8" t="n">
        <v>20160301130</v>
      </c>
      <c r="B5109" s="7" t="s">
        <v>3990</v>
      </c>
      <c r="C5109" s="7" t="s">
        <v>123</v>
      </c>
    </row>
    <row r="5110" customFormat="false" ht="12" hidden="false" customHeight="false" outlineLevel="0" collapsed="false">
      <c r="A5110" s="8" t="n">
        <v>20160301134</v>
      </c>
      <c r="B5110" s="7" t="s">
        <v>5019</v>
      </c>
      <c r="C5110" s="7" t="s">
        <v>123</v>
      </c>
    </row>
    <row r="5111" customFormat="false" ht="12" hidden="false" customHeight="false" outlineLevel="0" collapsed="false">
      <c r="A5111" s="8" t="n">
        <v>20160301143</v>
      </c>
      <c r="B5111" s="7" t="s">
        <v>5020</v>
      </c>
      <c r="C5111" s="7" t="s">
        <v>123</v>
      </c>
    </row>
    <row r="5112" customFormat="false" ht="12" hidden="false" customHeight="false" outlineLevel="0" collapsed="false">
      <c r="A5112" s="8" t="n">
        <v>20160301144</v>
      </c>
      <c r="B5112" s="7" t="s">
        <v>5021</v>
      </c>
      <c r="C5112" s="7" t="s">
        <v>123</v>
      </c>
    </row>
    <row r="5113" customFormat="false" ht="12" hidden="false" customHeight="false" outlineLevel="0" collapsed="false">
      <c r="A5113" s="8" t="n">
        <v>20160301147</v>
      </c>
      <c r="B5113" s="7" t="s">
        <v>5022</v>
      </c>
      <c r="C5113" s="7" t="s">
        <v>123</v>
      </c>
    </row>
    <row r="5114" customFormat="false" ht="12" hidden="false" customHeight="false" outlineLevel="0" collapsed="false">
      <c r="A5114" s="8" t="n">
        <v>20160301149</v>
      </c>
      <c r="B5114" s="7" t="s">
        <v>5023</v>
      </c>
      <c r="C5114" s="7" t="s">
        <v>133</v>
      </c>
    </row>
    <row r="5115" customFormat="false" ht="12" hidden="false" customHeight="false" outlineLevel="0" collapsed="false">
      <c r="A5115" s="8" t="n">
        <v>20160301160</v>
      </c>
      <c r="B5115" s="7" t="s">
        <v>5024</v>
      </c>
      <c r="C5115" s="7" t="s">
        <v>123</v>
      </c>
    </row>
    <row r="5116" customFormat="false" ht="12" hidden="false" customHeight="false" outlineLevel="0" collapsed="false">
      <c r="A5116" s="8" t="n">
        <v>20160301163</v>
      </c>
      <c r="B5116" s="7" t="s">
        <v>5025</v>
      </c>
      <c r="C5116" s="7" t="s">
        <v>123</v>
      </c>
    </row>
    <row r="5117" customFormat="false" ht="12" hidden="false" customHeight="false" outlineLevel="0" collapsed="false">
      <c r="A5117" s="8" t="n">
        <v>20160301164</v>
      </c>
      <c r="B5117" s="7" t="s">
        <v>5026</v>
      </c>
      <c r="C5117" s="7" t="s">
        <v>123</v>
      </c>
    </row>
    <row r="5118" customFormat="false" ht="12" hidden="false" customHeight="false" outlineLevel="0" collapsed="false">
      <c r="A5118" s="8" t="n">
        <v>20160301165</v>
      </c>
      <c r="B5118" s="7" t="s">
        <v>5027</v>
      </c>
      <c r="C5118" s="7" t="s">
        <v>123</v>
      </c>
    </row>
    <row r="5119" customFormat="false" ht="12" hidden="false" customHeight="false" outlineLevel="0" collapsed="false">
      <c r="A5119" s="8" t="n">
        <v>20160301168</v>
      </c>
      <c r="B5119" s="7" t="s">
        <v>5028</v>
      </c>
      <c r="C5119" s="7" t="s">
        <v>123</v>
      </c>
    </row>
    <row r="5120" customFormat="false" ht="12" hidden="false" customHeight="false" outlineLevel="0" collapsed="false">
      <c r="A5120" s="8" t="n">
        <v>20160301169</v>
      </c>
      <c r="B5120" s="7" t="s">
        <v>5029</v>
      </c>
      <c r="C5120" s="7" t="s">
        <v>123</v>
      </c>
    </row>
    <row r="5121" customFormat="false" ht="12" hidden="false" customHeight="false" outlineLevel="0" collapsed="false">
      <c r="A5121" s="8" t="n">
        <v>20160301196</v>
      </c>
      <c r="B5121" s="7" t="s">
        <v>5030</v>
      </c>
      <c r="C5121" s="7" t="s">
        <v>123</v>
      </c>
    </row>
    <row r="5122" customFormat="false" ht="12" hidden="false" customHeight="false" outlineLevel="0" collapsed="false">
      <c r="A5122" s="8" t="n">
        <v>20160511042</v>
      </c>
      <c r="B5122" s="7" t="s">
        <v>5031</v>
      </c>
      <c r="C5122" s="7" t="s">
        <v>123</v>
      </c>
    </row>
    <row r="5123" customFormat="false" ht="12" hidden="false" customHeight="false" outlineLevel="0" collapsed="false">
      <c r="A5123" s="8" t="n">
        <v>20160802028</v>
      </c>
      <c r="B5123" s="7" t="s">
        <v>5032</v>
      </c>
      <c r="C5123" s="7" t="s">
        <v>123</v>
      </c>
    </row>
    <row r="5124" customFormat="false" ht="12" hidden="false" customHeight="false" outlineLevel="0" collapsed="false">
      <c r="A5124" s="8" t="n">
        <v>20161305066</v>
      </c>
      <c r="B5124" s="7" t="s">
        <v>5033</v>
      </c>
      <c r="C5124" s="7" t="s">
        <v>123</v>
      </c>
    </row>
    <row r="5125" customFormat="false" ht="12" hidden="false" customHeight="false" outlineLevel="0" collapsed="false">
      <c r="A5125" s="8" t="n">
        <v>20161506040</v>
      </c>
      <c r="B5125" s="7" t="s">
        <v>5034</v>
      </c>
      <c r="C5125" s="7" t="s">
        <v>123</v>
      </c>
    </row>
    <row r="5126" customFormat="false" ht="12" hidden="false" customHeight="false" outlineLevel="0" collapsed="false">
      <c r="A5126" s="8" t="n">
        <v>20161506080</v>
      </c>
      <c r="B5126" s="7" t="s">
        <v>5035</v>
      </c>
      <c r="C5126" s="7" t="s">
        <v>123</v>
      </c>
    </row>
    <row r="5127" customFormat="false" ht="12" hidden="false" customHeight="false" outlineLevel="0" collapsed="false">
      <c r="A5127" s="8" t="n">
        <v>20162001125</v>
      </c>
      <c r="B5127" s="7" t="s">
        <v>5036</v>
      </c>
      <c r="C5127" s="7" t="s">
        <v>123</v>
      </c>
    </row>
    <row r="5128" customFormat="false" ht="12" hidden="false" customHeight="false" outlineLevel="0" collapsed="false">
      <c r="A5128" s="8" t="n">
        <v>20160201014</v>
      </c>
      <c r="B5128" s="7" t="s">
        <v>5037</v>
      </c>
      <c r="C5128" s="7" t="s">
        <v>123</v>
      </c>
    </row>
    <row r="5129" customFormat="false" ht="12" hidden="false" customHeight="false" outlineLevel="0" collapsed="false">
      <c r="A5129" s="8" t="n">
        <v>20160201061</v>
      </c>
      <c r="B5129" s="7" t="s">
        <v>5038</v>
      </c>
      <c r="C5129" s="7" t="s">
        <v>123</v>
      </c>
    </row>
    <row r="5130" customFormat="false" ht="12" hidden="false" customHeight="false" outlineLevel="0" collapsed="false">
      <c r="A5130" s="8" t="n">
        <v>20160301002</v>
      </c>
      <c r="B5130" s="7" t="s">
        <v>5039</v>
      </c>
      <c r="C5130" s="7" t="s">
        <v>123</v>
      </c>
    </row>
    <row r="5131" customFormat="false" ht="12" hidden="false" customHeight="false" outlineLevel="0" collapsed="false">
      <c r="A5131" s="8" t="n">
        <v>20160301004</v>
      </c>
      <c r="B5131" s="7" t="s">
        <v>5040</v>
      </c>
      <c r="C5131" s="7" t="s">
        <v>123</v>
      </c>
    </row>
    <row r="5132" customFormat="false" ht="12" hidden="false" customHeight="false" outlineLevel="0" collapsed="false">
      <c r="A5132" s="8" t="n">
        <v>20160301008</v>
      </c>
      <c r="B5132" s="7" t="s">
        <v>5041</v>
      </c>
      <c r="C5132" s="7" t="s">
        <v>123</v>
      </c>
    </row>
    <row r="5133" customFormat="false" ht="12" hidden="false" customHeight="false" outlineLevel="0" collapsed="false">
      <c r="A5133" s="8" t="n">
        <v>20160301009</v>
      </c>
      <c r="B5133" s="7" t="s">
        <v>5042</v>
      </c>
      <c r="C5133" s="7" t="s">
        <v>123</v>
      </c>
    </row>
    <row r="5134" customFormat="false" ht="12" hidden="false" customHeight="false" outlineLevel="0" collapsed="false">
      <c r="A5134" s="8" t="n">
        <v>20160301012</v>
      </c>
      <c r="B5134" s="7" t="s">
        <v>5043</v>
      </c>
      <c r="C5134" s="7" t="s">
        <v>123</v>
      </c>
    </row>
    <row r="5135" customFormat="false" ht="12" hidden="false" customHeight="false" outlineLevel="0" collapsed="false">
      <c r="A5135" s="8" t="n">
        <v>20160301013</v>
      </c>
      <c r="B5135" s="7" t="s">
        <v>5044</v>
      </c>
      <c r="C5135" s="7" t="s">
        <v>123</v>
      </c>
    </row>
    <row r="5136" customFormat="false" ht="12" hidden="false" customHeight="false" outlineLevel="0" collapsed="false">
      <c r="A5136" s="8" t="n">
        <v>20160301017</v>
      </c>
      <c r="B5136" s="7" t="s">
        <v>414</v>
      </c>
      <c r="C5136" s="7" t="s">
        <v>123</v>
      </c>
    </row>
    <row r="5137" customFormat="false" ht="12" hidden="false" customHeight="false" outlineLevel="0" collapsed="false">
      <c r="A5137" s="8" t="n">
        <v>20160301018</v>
      </c>
      <c r="B5137" s="7" t="s">
        <v>5045</v>
      </c>
      <c r="C5137" s="7" t="s">
        <v>123</v>
      </c>
    </row>
    <row r="5138" customFormat="false" ht="12" hidden="false" customHeight="false" outlineLevel="0" collapsed="false">
      <c r="A5138" s="8" t="n">
        <v>20160301021</v>
      </c>
      <c r="B5138" s="7" t="s">
        <v>5046</v>
      </c>
      <c r="C5138" s="7" t="s">
        <v>123</v>
      </c>
    </row>
    <row r="5139" customFormat="false" ht="12" hidden="false" customHeight="false" outlineLevel="0" collapsed="false">
      <c r="A5139" s="8" t="n">
        <v>20160301025</v>
      </c>
      <c r="B5139" s="7" t="s">
        <v>5047</v>
      </c>
      <c r="C5139" s="7" t="s">
        <v>123</v>
      </c>
    </row>
    <row r="5140" customFormat="false" ht="12" hidden="false" customHeight="false" outlineLevel="0" collapsed="false">
      <c r="A5140" s="8" t="n">
        <v>20160301038</v>
      </c>
      <c r="B5140" s="7" t="s">
        <v>5048</v>
      </c>
      <c r="C5140" s="7" t="s">
        <v>123</v>
      </c>
    </row>
    <row r="5141" customFormat="false" ht="12" hidden="false" customHeight="false" outlineLevel="0" collapsed="false">
      <c r="A5141" s="8" t="n">
        <v>20160301042</v>
      </c>
      <c r="B5141" s="7" t="s">
        <v>5049</v>
      </c>
      <c r="C5141" s="7" t="s">
        <v>123</v>
      </c>
    </row>
    <row r="5142" customFormat="false" ht="12" hidden="false" customHeight="false" outlineLevel="0" collapsed="false">
      <c r="A5142" s="8" t="n">
        <v>20160301051</v>
      </c>
      <c r="B5142" s="7" t="s">
        <v>5050</v>
      </c>
      <c r="C5142" s="7" t="s">
        <v>123</v>
      </c>
    </row>
    <row r="5143" customFormat="false" ht="12" hidden="false" customHeight="false" outlineLevel="0" collapsed="false">
      <c r="A5143" s="8" t="n">
        <v>20160301054</v>
      </c>
      <c r="B5143" s="7" t="s">
        <v>5051</v>
      </c>
      <c r="C5143" s="7" t="s">
        <v>123</v>
      </c>
    </row>
    <row r="5144" customFormat="false" ht="12" hidden="false" customHeight="false" outlineLevel="0" collapsed="false">
      <c r="A5144" s="8" t="n">
        <v>20160301061</v>
      </c>
      <c r="B5144" s="7" t="s">
        <v>5052</v>
      </c>
      <c r="C5144" s="7" t="s">
        <v>123</v>
      </c>
    </row>
    <row r="5145" customFormat="false" ht="12" hidden="false" customHeight="false" outlineLevel="0" collapsed="false">
      <c r="A5145" s="8" t="n">
        <v>20160301065</v>
      </c>
      <c r="B5145" s="7" t="s">
        <v>1046</v>
      </c>
      <c r="C5145" s="7" t="s">
        <v>123</v>
      </c>
    </row>
    <row r="5146" customFormat="false" ht="12" hidden="false" customHeight="false" outlineLevel="0" collapsed="false">
      <c r="A5146" s="8" t="n">
        <v>20160301068</v>
      </c>
      <c r="B5146" s="7" t="s">
        <v>5053</v>
      </c>
      <c r="C5146" s="7" t="s">
        <v>123</v>
      </c>
    </row>
    <row r="5147" customFormat="false" ht="12" hidden="false" customHeight="false" outlineLevel="0" collapsed="false">
      <c r="A5147" s="8" t="n">
        <v>20160301072</v>
      </c>
      <c r="B5147" s="7" t="s">
        <v>5054</v>
      </c>
      <c r="C5147" s="7" t="s">
        <v>123</v>
      </c>
    </row>
    <row r="5148" customFormat="false" ht="12" hidden="false" customHeight="false" outlineLevel="0" collapsed="false">
      <c r="A5148" s="8" t="n">
        <v>20160301079</v>
      </c>
      <c r="B5148" s="7" t="s">
        <v>5055</v>
      </c>
      <c r="C5148" s="7" t="s">
        <v>123</v>
      </c>
    </row>
    <row r="5149" customFormat="false" ht="12" hidden="false" customHeight="false" outlineLevel="0" collapsed="false">
      <c r="A5149" s="8" t="n">
        <v>20160301080</v>
      </c>
      <c r="B5149" s="7" t="s">
        <v>5056</v>
      </c>
      <c r="C5149" s="7" t="s">
        <v>123</v>
      </c>
    </row>
    <row r="5150" customFormat="false" ht="12" hidden="false" customHeight="false" outlineLevel="0" collapsed="false">
      <c r="A5150" s="8" t="n">
        <v>20160301090</v>
      </c>
      <c r="B5150" s="7" t="s">
        <v>5057</v>
      </c>
      <c r="C5150" s="7" t="s">
        <v>123</v>
      </c>
    </row>
    <row r="5151" customFormat="false" ht="12" hidden="false" customHeight="false" outlineLevel="0" collapsed="false">
      <c r="A5151" s="8" t="n">
        <v>20160301096</v>
      </c>
      <c r="B5151" s="7" t="s">
        <v>5058</v>
      </c>
      <c r="C5151" s="7" t="s">
        <v>123</v>
      </c>
    </row>
    <row r="5152" customFormat="false" ht="12" hidden="false" customHeight="false" outlineLevel="0" collapsed="false">
      <c r="A5152" s="8" t="n">
        <v>20160301098</v>
      </c>
      <c r="B5152" s="7" t="s">
        <v>5059</v>
      </c>
      <c r="C5152" s="7" t="s">
        <v>123</v>
      </c>
    </row>
    <row r="5153" customFormat="false" ht="12" hidden="false" customHeight="false" outlineLevel="0" collapsed="false">
      <c r="A5153" s="8" t="n">
        <v>20160301103</v>
      </c>
      <c r="B5153" s="7" t="s">
        <v>5060</v>
      </c>
      <c r="C5153" s="7" t="s">
        <v>123</v>
      </c>
    </row>
    <row r="5154" customFormat="false" ht="12" hidden="false" customHeight="false" outlineLevel="0" collapsed="false">
      <c r="A5154" s="8" t="n">
        <v>20160301110</v>
      </c>
      <c r="B5154" s="7" t="s">
        <v>5061</v>
      </c>
      <c r="C5154" s="7" t="s">
        <v>123</v>
      </c>
    </row>
    <row r="5155" customFormat="false" ht="12" hidden="false" customHeight="false" outlineLevel="0" collapsed="false">
      <c r="A5155" s="8" t="n">
        <v>20160301116</v>
      </c>
      <c r="B5155" s="7" t="s">
        <v>5062</v>
      </c>
      <c r="C5155" s="7" t="s">
        <v>123</v>
      </c>
    </row>
    <row r="5156" customFormat="false" ht="12" hidden="false" customHeight="false" outlineLevel="0" collapsed="false">
      <c r="A5156" s="8" t="n">
        <v>20160301117</v>
      </c>
      <c r="B5156" s="7" t="s">
        <v>5063</v>
      </c>
      <c r="C5156" s="7" t="s">
        <v>123</v>
      </c>
    </row>
    <row r="5157" customFormat="false" ht="12" hidden="false" customHeight="false" outlineLevel="0" collapsed="false">
      <c r="A5157" s="8" t="n">
        <v>20160301122</v>
      </c>
      <c r="B5157" s="7" t="s">
        <v>5064</v>
      </c>
      <c r="C5157" s="7" t="s">
        <v>123</v>
      </c>
    </row>
    <row r="5158" customFormat="false" ht="12" hidden="false" customHeight="false" outlineLevel="0" collapsed="false">
      <c r="A5158" s="8" t="n">
        <v>20160301124</v>
      </c>
      <c r="B5158" s="7" t="s">
        <v>5065</v>
      </c>
      <c r="C5158" s="7" t="s">
        <v>123</v>
      </c>
    </row>
    <row r="5159" customFormat="false" ht="12" hidden="false" customHeight="false" outlineLevel="0" collapsed="false">
      <c r="A5159" s="8" t="n">
        <v>20160301127</v>
      </c>
      <c r="B5159" s="7" t="s">
        <v>5066</v>
      </c>
      <c r="C5159" s="7" t="s">
        <v>123</v>
      </c>
    </row>
    <row r="5160" customFormat="false" ht="12" hidden="false" customHeight="false" outlineLevel="0" collapsed="false">
      <c r="A5160" s="8" t="n">
        <v>20160301132</v>
      </c>
      <c r="B5160" s="7" t="s">
        <v>5067</v>
      </c>
      <c r="C5160" s="7" t="s">
        <v>123</v>
      </c>
    </row>
    <row r="5161" customFormat="false" ht="12" hidden="false" customHeight="false" outlineLevel="0" collapsed="false">
      <c r="A5161" s="8" t="n">
        <v>20160301141</v>
      </c>
      <c r="B5161" s="7" t="s">
        <v>5068</v>
      </c>
      <c r="C5161" s="7" t="s">
        <v>123</v>
      </c>
    </row>
    <row r="5162" customFormat="false" ht="12" hidden="false" customHeight="false" outlineLevel="0" collapsed="false">
      <c r="A5162" s="8" t="n">
        <v>20160301142</v>
      </c>
      <c r="B5162" s="7" t="s">
        <v>5069</v>
      </c>
      <c r="C5162" s="7" t="s">
        <v>123</v>
      </c>
    </row>
    <row r="5163" customFormat="false" ht="12" hidden="false" customHeight="false" outlineLevel="0" collapsed="false">
      <c r="A5163" s="8" t="n">
        <v>20160301145</v>
      </c>
      <c r="B5163" s="7" t="s">
        <v>5070</v>
      </c>
      <c r="C5163" s="7" t="s">
        <v>123</v>
      </c>
    </row>
    <row r="5164" customFormat="false" ht="12" hidden="false" customHeight="false" outlineLevel="0" collapsed="false">
      <c r="A5164" s="8" t="n">
        <v>20160301150</v>
      </c>
      <c r="B5164" s="7" t="s">
        <v>5071</v>
      </c>
      <c r="C5164" s="7" t="s">
        <v>123</v>
      </c>
    </row>
    <row r="5165" customFormat="false" ht="12" hidden="false" customHeight="false" outlineLevel="0" collapsed="false">
      <c r="A5165" s="8" t="n">
        <v>20160301152</v>
      </c>
      <c r="B5165" s="7" t="s">
        <v>5072</v>
      </c>
      <c r="C5165" s="7" t="s">
        <v>123</v>
      </c>
    </row>
    <row r="5166" customFormat="false" ht="12" hidden="false" customHeight="false" outlineLevel="0" collapsed="false">
      <c r="A5166" s="8" t="n">
        <v>20160301154</v>
      </c>
      <c r="B5166" s="7" t="s">
        <v>5073</v>
      </c>
      <c r="C5166" s="7" t="s">
        <v>123</v>
      </c>
    </row>
    <row r="5167" customFormat="false" ht="12" hidden="false" customHeight="false" outlineLevel="0" collapsed="false">
      <c r="A5167" s="8" t="n">
        <v>20160301158</v>
      </c>
      <c r="B5167" s="7" t="s">
        <v>5074</v>
      </c>
      <c r="C5167" s="7" t="s">
        <v>123</v>
      </c>
    </row>
    <row r="5168" customFormat="false" ht="12" hidden="false" customHeight="false" outlineLevel="0" collapsed="false">
      <c r="A5168" s="8" t="n">
        <v>20160301162</v>
      </c>
      <c r="B5168" s="7" t="s">
        <v>5075</v>
      </c>
      <c r="C5168" s="7" t="s">
        <v>123</v>
      </c>
    </row>
    <row r="5169" customFormat="false" ht="12" hidden="false" customHeight="false" outlineLevel="0" collapsed="false">
      <c r="A5169" s="8" t="n">
        <v>20160301166</v>
      </c>
      <c r="B5169" s="7" t="s">
        <v>1727</v>
      </c>
      <c r="C5169" s="7" t="s">
        <v>123</v>
      </c>
    </row>
    <row r="5170" customFormat="false" ht="12" hidden="false" customHeight="false" outlineLevel="0" collapsed="false">
      <c r="A5170" s="8" t="n">
        <v>20160301175</v>
      </c>
      <c r="B5170" s="7" t="s">
        <v>5076</v>
      </c>
      <c r="C5170" s="7" t="s">
        <v>123</v>
      </c>
    </row>
    <row r="5171" customFormat="false" ht="12" hidden="false" customHeight="false" outlineLevel="0" collapsed="false">
      <c r="A5171" s="8" t="n">
        <v>20160301176</v>
      </c>
      <c r="B5171" s="7" t="s">
        <v>5077</v>
      </c>
      <c r="C5171" s="7" t="s">
        <v>123</v>
      </c>
    </row>
    <row r="5172" customFormat="false" ht="12" hidden="false" customHeight="false" outlineLevel="0" collapsed="false">
      <c r="A5172" s="8" t="n">
        <v>20160301184</v>
      </c>
      <c r="B5172" s="7" t="s">
        <v>5078</v>
      </c>
      <c r="C5172" s="7" t="s">
        <v>123</v>
      </c>
    </row>
    <row r="5173" customFormat="false" ht="12" hidden="false" customHeight="false" outlineLevel="0" collapsed="false">
      <c r="A5173" s="8" t="n">
        <v>20160301186</v>
      </c>
      <c r="B5173" s="7" t="s">
        <v>5079</v>
      </c>
      <c r="C5173" s="7" t="s">
        <v>123</v>
      </c>
    </row>
    <row r="5174" customFormat="false" ht="12" hidden="false" customHeight="false" outlineLevel="0" collapsed="false">
      <c r="A5174" s="8" t="n">
        <v>20160301190</v>
      </c>
      <c r="B5174" s="7" t="s">
        <v>5080</v>
      </c>
      <c r="C5174" s="7" t="s">
        <v>123</v>
      </c>
    </row>
    <row r="5175" customFormat="false" ht="12" hidden="false" customHeight="false" outlineLevel="0" collapsed="false">
      <c r="A5175" s="8" t="n">
        <v>20160301193</v>
      </c>
      <c r="B5175" s="7" t="s">
        <v>5081</v>
      </c>
      <c r="C5175" s="7" t="s">
        <v>123</v>
      </c>
    </row>
    <row r="5176" customFormat="false" ht="12" hidden="false" customHeight="false" outlineLevel="0" collapsed="false">
      <c r="A5176" s="8" t="n">
        <v>20160301200</v>
      </c>
      <c r="B5176" s="7" t="s">
        <v>5082</v>
      </c>
      <c r="C5176" s="7" t="s">
        <v>123</v>
      </c>
    </row>
    <row r="5177" customFormat="false" ht="12" hidden="false" customHeight="false" outlineLevel="0" collapsed="false">
      <c r="A5177" s="8" t="n">
        <v>20160301201</v>
      </c>
      <c r="B5177" s="7" t="s">
        <v>5083</v>
      </c>
      <c r="C5177" s="7" t="s">
        <v>123</v>
      </c>
    </row>
    <row r="5178" customFormat="false" ht="12" hidden="false" customHeight="false" outlineLevel="0" collapsed="false">
      <c r="A5178" s="8" t="n">
        <v>20160301202</v>
      </c>
      <c r="B5178" s="7" t="s">
        <v>5084</v>
      </c>
      <c r="C5178" s="7" t="s">
        <v>123</v>
      </c>
    </row>
    <row r="5179" customFormat="false" ht="12" hidden="false" customHeight="false" outlineLevel="0" collapsed="false">
      <c r="A5179" s="8" t="n">
        <v>20160503031</v>
      </c>
      <c r="B5179" s="7" t="s">
        <v>1403</v>
      </c>
      <c r="C5179" s="7" t="s">
        <v>123</v>
      </c>
    </row>
    <row r="5180" customFormat="false" ht="12" hidden="false" customHeight="false" outlineLevel="0" collapsed="false">
      <c r="A5180" s="8" t="n">
        <v>20160701053</v>
      </c>
      <c r="B5180" s="7" t="s">
        <v>5085</v>
      </c>
      <c r="C5180" s="7" t="s">
        <v>123</v>
      </c>
    </row>
    <row r="5181" customFormat="false" ht="12" hidden="false" customHeight="false" outlineLevel="0" collapsed="false">
      <c r="A5181" s="8" t="n">
        <v>20161405054</v>
      </c>
      <c r="B5181" s="7" t="s">
        <v>5086</v>
      </c>
      <c r="C5181" s="7" t="s">
        <v>123</v>
      </c>
    </row>
    <row r="5182" customFormat="false" ht="12" hidden="false" customHeight="false" outlineLevel="0" collapsed="false">
      <c r="A5182" s="8" t="n">
        <v>20161405075</v>
      </c>
      <c r="B5182" s="7" t="s">
        <v>5087</v>
      </c>
      <c r="C5182" s="7" t="s">
        <v>123</v>
      </c>
    </row>
    <row r="5183" customFormat="false" ht="12" hidden="false" customHeight="false" outlineLevel="0" collapsed="false">
      <c r="A5183" s="8" t="n">
        <v>20162001013</v>
      </c>
      <c r="B5183" s="7" t="s">
        <v>5088</v>
      </c>
      <c r="C5183" s="7" t="s">
        <v>123</v>
      </c>
    </row>
    <row r="5184" customFormat="false" ht="12" hidden="false" customHeight="false" outlineLevel="0" collapsed="false">
      <c r="A5184" s="8" t="n">
        <v>20162001197</v>
      </c>
      <c r="B5184" s="7" t="s">
        <v>5089</v>
      </c>
      <c r="C5184" s="7" t="s">
        <v>123</v>
      </c>
    </row>
    <row r="5185" customFormat="false" ht="12" hidden="false" customHeight="false" outlineLevel="0" collapsed="false">
      <c r="A5185" s="8" t="n">
        <v>20162001222</v>
      </c>
      <c r="B5185" s="7" t="s">
        <v>5090</v>
      </c>
      <c r="C5185" s="7" t="s">
        <v>123</v>
      </c>
    </row>
    <row r="5186" customFormat="false" ht="12" hidden="false" customHeight="false" outlineLevel="0" collapsed="false">
      <c r="A5186" s="8" t="n">
        <v>20162001251</v>
      </c>
      <c r="B5186" s="7" t="s">
        <v>5091</v>
      </c>
      <c r="C5186" s="7" t="s">
        <v>123</v>
      </c>
    </row>
    <row r="5187" customFormat="false" ht="12" hidden="false" customHeight="false" outlineLevel="0" collapsed="false">
      <c r="A5187" s="8" t="n">
        <v>20161801003</v>
      </c>
      <c r="B5187" s="7" t="s">
        <v>5092</v>
      </c>
      <c r="C5187" s="7" t="s">
        <v>123</v>
      </c>
    </row>
    <row r="5188" customFormat="false" ht="12" hidden="false" customHeight="false" outlineLevel="0" collapsed="false">
      <c r="A5188" s="8" t="n">
        <v>20161801006</v>
      </c>
      <c r="B5188" s="7" t="s">
        <v>5093</v>
      </c>
      <c r="C5188" s="7" t="s">
        <v>123</v>
      </c>
    </row>
    <row r="5189" customFormat="false" ht="12" hidden="false" customHeight="false" outlineLevel="0" collapsed="false">
      <c r="A5189" s="8" t="n">
        <v>20161801009</v>
      </c>
      <c r="B5189" s="7" t="s">
        <v>5094</v>
      </c>
      <c r="C5189" s="7" t="s">
        <v>123</v>
      </c>
    </row>
    <row r="5190" customFormat="false" ht="12" hidden="false" customHeight="false" outlineLevel="0" collapsed="false">
      <c r="A5190" s="8" t="n">
        <v>20161801011</v>
      </c>
      <c r="B5190" s="7" t="s">
        <v>5095</v>
      </c>
      <c r="C5190" s="7" t="s">
        <v>123</v>
      </c>
    </row>
    <row r="5191" customFormat="false" ht="12" hidden="false" customHeight="false" outlineLevel="0" collapsed="false">
      <c r="A5191" s="8" t="n">
        <v>20161801012</v>
      </c>
      <c r="B5191" s="7" t="s">
        <v>5096</v>
      </c>
      <c r="C5191" s="7" t="s">
        <v>123</v>
      </c>
    </row>
    <row r="5192" customFormat="false" ht="12" hidden="false" customHeight="false" outlineLevel="0" collapsed="false">
      <c r="A5192" s="8" t="n">
        <v>20161801014</v>
      </c>
      <c r="B5192" s="7" t="s">
        <v>5097</v>
      </c>
      <c r="C5192" s="7" t="s">
        <v>123</v>
      </c>
    </row>
    <row r="5193" customFormat="false" ht="12" hidden="false" customHeight="false" outlineLevel="0" collapsed="false">
      <c r="A5193" s="8" t="n">
        <v>20161801015</v>
      </c>
      <c r="B5193" s="7" t="s">
        <v>2812</v>
      </c>
      <c r="C5193" s="7" t="s">
        <v>123</v>
      </c>
    </row>
    <row r="5194" customFormat="false" ht="12" hidden="false" customHeight="false" outlineLevel="0" collapsed="false">
      <c r="A5194" s="8" t="n">
        <v>20161801016</v>
      </c>
      <c r="B5194" s="7" t="s">
        <v>5098</v>
      </c>
      <c r="C5194" s="7" t="s">
        <v>123</v>
      </c>
    </row>
    <row r="5195" customFormat="false" ht="12" hidden="false" customHeight="false" outlineLevel="0" collapsed="false">
      <c r="A5195" s="8" t="n">
        <v>20161801017</v>
      </c>
      <c r="B5195" s="7" t="s">
        <v>5099</v>
      </c>
      <c r="C5195" s="7" t="s">
        <v>123</v>
      </c>
    </row>
    <row r="5196" customFormat="false" ht="12" hidden="false" customHeight="false" outlineLevel="0" collapsed="false">
      <c r="A5196" s="8" t="n">
        <v>20161801018</v>
      </c>
      <c r="B5196" s="7" t="s">
        <v>5100</v>
      </c>
      <c r="C5196" s="7" t="s">
        <v>123</v>
      </c>
    </row>
    <row r="5197" customFormat="false" ht="12" hidden="false" customHeight="false" outlineLevel="0" collapsed="false">
      <c r="A5197" s="8" t="n">
        <v>20161801022</v>
      </c>
      <c r="B5197" s="7" t="s">
        <v>5101</v>
      </c>
      <c r="C5197" s="7" t="s">
        <v>123</v>
      </c>
    </row>
    <row r="5198" customFormat="false" ht="12" hidden="false" customHeight="false" outlineLevel="0" collapsed="false">
      <c r="A5198" s="8" t="n">
        <v>20161801024</v>
      </c>
      <c r="B5198" s="7" t="s">
        <v>5102</v>
      </c>
      <c r="C5198" s="7" t="s">
        <v>123</v>
      </c>
    </row>
    <row r="5199" customFormat="false" ht="12" hidden="false" customHeight="false" outlineLevel="0" collapsed="false">
      <c r="A5199" s="8" t="n">
        <v>20161801025</v>
      </c>
      <c r="B5199" s="7" t="s">
        <v>5103</v>
      </c>
      <c r="C5199" s="7" t="s">
        <v>123</v>
      </c>
    </row>
    <row r="5200" customFormat="false" ht="12" hidden="false" customHeight="false" outlineLevel="0" collapsed="false">
      <c r="A5200" s="8" t="n">
        <v>20161801026</v>
      </c>
      <c r="B5200" s="7" t="s">
        <v>5104</v>
      </c>
      <c r="C5200" s="7" t="s">
        <v>123</v>
      </c>
    </row>
    <row r="5201" customFormat="false" ht="12" hidden="false" customHeight="false" outlineLevel="0" collapsed="false">
      <c r="A5201" s="8" t="n">
        <v>20161801027</v>
      </c>
      <c r="B5201" s="7" t="s">
        <v>5105</v>
      </c>
      <c r="C5201" s="7" t="s">
        <v>123</v>
      </c>
    </row>
    <row r="5202" customFormat="false" ht="12" hidden="false" customHeight="false" outlineLevel="0" collapsed="false">
      <c r="A5202" s="8" t="n">
        <v>20161801028</v>
      </c>
      <c r="B5202" s="7" t="s">
        <v>5106</v>
      </c>
      <c r="C5202" s="7" t="s">
        <v>123</v>
      </c>
    </row>
    <row r="5203" customFormat="false" ht="12" hidden="false" customHeight="false" outlineLevel="0" collapsed="false">
      <c r="A5203" s="8" t="n">
        <v>20161801029</v>
      </c>
      <c r="B5203" s="7" t="s">
        <v>5107</v>
      </c>
      <c r="C5203" s="7" t="s">
        <v>123</v>
      </c>
    </row>
    <row r="5204" customFormat="false" ht="12" hidden="false" customHeight="false" outlineLevel="0" collapsed="false">
      <c r="A5204" s="8" t="n">
        <v>20161801030</v>
      </c>
      <c r="B5204" s="7" t="s">
        <v>1413</v>
      </c>
      <c r="C5204" s="7" t="s">
        <v>123</v>
      </c>
    </row>
    <row r="5205" customFormat="false" ht="12" hidden="false" customHeight="false" outlineLevel="0" collapsed="false">
      <c r="A5205" s="8" t="n">
        <v>20161801035</v>
      </c>
      <c r="B5205" s="7" t="s">
        <v>5108</v>
      </c>
      <c r="C5205" s="7" t="s">
        <v>123</v>
      </c>
    </row>
    <row r="5206" customFormat="false" ht="12" hidden="false" customHeight="false" outlineLevel="0" collapsed="false">
      <c r="A5206" s="8" t="n">
        <v>20161801037</v>
      </c>
      <c r="B5206" s="7" t="s">
        <v>5109</v>
      </c>
      <c r="C5206" s="7" t="s">
        <v>123</v>
      </c>
    </row>
    <row r="5207" customFormat="false" ht="12" hidden="false" customHeight="false" outlineLevel="0" collapsed="false">
      <c r="A5207" s="8" t="n">
        <v>20161801038</v>
      </c>
      <c r="B5207" s="7" t="s">
        <v>2201</v>
      </c>
      <c r="C5207" s="7" t="s">
        <v>123</v>
      </c>
    </row>
    <row r="5208" customFormat="false" ht="12" hidden="false" customHeight="false" outlineLevel="0" collapsed="false">
      <c r="A5208" s="8" t="n">
        <v>20161801039</v>
      </c>
      <c r="B5208" s="7" t="s">
        <v>5110</v>
      </c>
      <c r="C5208" s="7" t="s">
        <v>123</v>
      </c>
    </row>
    <row r="5209" customFormat="false" ht="12" hidden="false" customHeight="false" outlineLevel="0" collapsed="false">
      <c r="A5209" s="8" t="n">
        <v>20161801042</v>
      </c>
      <c r="B5209" s="7" t="s">
        <v>5111</v>
      </c>
      <c r="C5209" s="7" t="s">
        <v>123</v>
      </c>
    </row>
    <row r="5210" customFormat="false" ht="12" hidden="false" customHeight="false" outlineLevel="0" collapsed="false">
      <c r="A5210" s="8" t="n">
        <v>20161801053</v>
      </c>
      <c r="B5210" s="7" t="s">
        <v>5112</v>
      </c>
      <c r="C5210" s="7" t="s">
        <v>123</v>
      </c>
    </row>
    <row r="5211" customFormat="false" ht="12" hidden="false" customHeight="false" outlineLevel="0" collapsed="false">
      <c r="A5211" s="8" t="n">
        <v>20161801056</v>
      </c>
      <c r="B5211" s="7" t="s">
        <v>5113</v>
      </c>
      <c r="C5211" s="7" t="s">
        <v>123</v>
      </c>
    </row>
    <row r="5212" customFormat="false" ht="12" hidden="false" customHeight="false" outlineLevel="0" collapsed="false">
      <c r="A5212" s="8" t="n">
        <v>20161801062</v>
      </c>
      <c r="B5212" s="7" t="s">
        <v>1413</v>
      </c>
      <c r="C5212" s="7" t="s">
        <v>123</v>
      </c>
    </row>
    <row r="5213" customFormat="false" ht="12" hidden="false" customHeight="false" outlineLevel="0" collapsed="false">
      <c r="A5213" s="8" t="n">
        <v>20161801065</v>
      </c>
      <c r="B5213" s="7" t="s">
        <v>5114</v>
      </c>
      <c r="C5213" s="7" t="s">
        <v>123</v>
      </c>
    </row>
    <row r="5214" customFormat="false" ht="12" hidden="false" customHeight="false" outlineLevel="0" collapsed="false">
      <c r="A5214" s="8" t="n">
        <v>20161801075</v>
      </c>
      <c r="B5214" s="7" t="s">
        <v>5115</v>
      </c>
      <c r="C5214" s="7" t="s">
        <v>123</v>
      </c>
    </row>
    <row r="5215" customFormat="false" ht="12" hidden="false" customHeight="false" outlineLevel="0" collapsed="false">
      <c r="A5215" s="8" t="n">
        <v>20161801081</v>
      </c>
      <c r="B5215" s="7" t="s">
        <v>5116</v>
      </c>
      <c r="C5215" s="7" t="s">
        <v>123</v>
      </c>
    </row>
    <row r="5216" customFormat="false" ht="12" hidden="false" customHeight="false" outlineLevel="0" collapsed="false">
      <c r="A5216" s="8" t="n">
        <v>20161801084</v>
      </c>
      <c r="B5216" s="7" t="s">
        <v>5117</v>
      </c>
      <c r="C5216" s="7" t="s">
        <v>123</v>
      </c>
    </row>
    <row r="5217" customFormat="false" ht="12" hidden="false" customHeight="false" outlineLevel="0" collapsed="false">
      <c r="A5217" s="8" t="n">
        <v>20161801090</v>
      </c>
      <c r="B5217" s="7" t="s">
        <v>5118</v>
      </c>
      <c r="C5217" s="7" t="s">
        <v>123</v>
      </c>
    </row>
    <row r="5218" customFormat="false" ht="12" hidden="false" customHeight="false" outlineLevel="0" collapsed="false">
      <c r="A5218" s="8" t="n">
        <v>20161801096</v>
      </c>
      <c r="B5218" s="7" t="s">
        <v>5119</v>
      </c>
      <c r="C5218" s="7" t="s">
        <v>123</v>
      </c>
    </row>
    <row r="5219" customFormat="false" ht="12" hidden="false" customHeight="false" outlineLevel="0" collapsed="false">
      <c r="A5219" s="8" t="n">
        <v>20161801097</v>
      </c>
      <c r="B5219" s="7" t="s">
        <v>5120</v>
      </c>
      <c r="C5219" s="7" t="s">
        <v>123</v>
      </c>
    </row>
    <row r="5220" customFormat="false" ht="12" hidden="false" customHeight="false" outlineLevel="0" collapsed="false">
      <c r="A5220" s="8" t="n">
        <v>20161801108</v>
      </c>
      <c r="B5220" s="7" t="s">
        <v>5121</v>
      </c>
      <c r="C5220" s="7" t="s">
        <v>123</v>
      </c>
    </row>
    <row r="5221" customFormat="false" ht="12" hidden="false" customHeight="false" outlineLevel="0" collapsed="false">
      <c r="A5221" s="8" t="n">
        <v>20161801109</v>
      </c>
      <c r="B5221" s="7" t="s">
        <v>5122</v>
      </c>
      <c r="C5221" s="7" t="s">
        <v>123</v>
      </c>
    </row>
    <row r="5222" customFormat="false" ht="12" hidden="false" customHeight="false" outlineLevel="0" collapsed="false">
      <c r="A5222" s="8" t="n">
        <v>20161801111</v>
      </c>
      <c r="B5222" s="7" t="s">
        <v>5123</v>
      </c>
      <c r="C5222" s="7" t="s">
        <v>123</v>
      </c>
    </row>
    <row r="5223" customFormat="false" ht="12" hidden="false" customHeight="false" outlineLevel="0" collapsed="false">
      <c r="A5223" s="8" t="n">
        <v>20161801112</v>
      </c>
      <c r="B5223" s="7" t="s">
        <v>5124</v>
      </c>
      <c r="C5223" s="7" t="s">
        <v>123</v>
      </c>
    </row>
    <row r="5224" customFormat="false" ht="12" hidden="false" customHeight="false" outlineLevel="0" collapsed="false">
      <c r="A5224" s="8" t="n">
        <v>20161801114</v>
      </c>
      <c r="B5224" s="7" t="s">
        <v>5125</v>
      </c>
      <c r="C5224" s="7" t="s">
        <v>123</v>
      </c>
    </row>
    <row r="5225" customFormat="false" ht="12" hidden="false" customHeight="false" outlineLevel="0" collapsed="false">
      <c r="A5225" s="8" t="n">
        <v>20161801117</v>
      </c>
      <c r="B5225" s="7" t="s">
        <v>5126</v>
      </c>
      <c r="C5225" s="7" t="s">
        <v>123</v>
      </c>
    </row>
    <row r="5226" customFormat="false" ht="12" hidden="false" customHeight="false" outlineLevel="0" collapsed="false">
      <c r="A5226" s="8" t="n">
        <v>20161801123</v>
      </c>
      <c r="B5226" s="7" t="s">
        <v>5127</v>
      </c>
      <c r="C5226" s="7" t="s">
        <v>123</v>
      </c>
    </row>
    <row r="5227" customFormat="false" ht="12" hidden="false" customHeight="false" outlineLevel="0" collapsed="false">
      <c r="A5227" s="8" t="n">
        <v>20161801131</v>
      </c>
      <c r="B5227" s="7" t="s">
        <v>5128</v>
      </c>
      <c r="C5227" s="7" t="s">
        <v>123</v>
      </c>
    </row>
    <row r="5228" customFormat="false" ht="12" hidden="false" customHeight="false" outlineLevel="0" collapsed="false">
      <c r="A5228" s="8" t="n">
        <v>20161801132</v>
      </c>
      <c r="B5228" s="7" t="s">
        <v>5129</v>
      </c>
      <c r="C5228" s="7" t="s">
        <v>123</v>
      </c>
    </row>
    <row r="5229" customFormat="false" ht="12" hidden="false" customHeight="false" outlineLevel="0" collapsed="false">
      <c r="A5229" s="8" t="n">
        <v>20161801134</v>
      </c>
      <c r="B5229" s="7" t="s">
        <v>5130</v>
      </c>
      <c r="C5229" s="7" t="s">
        <v>123</v>
      </c>
    </row>
    <row r="5230" customFormat="false" ht="12" hidden="false" customHeight="false" outlineLevel="0" collapsed="false">
      <c r="A5230" s="8" t="n">
        <v>20161801135</v>
      </c>
      <c r="B5230" s="7" t="s">
        <v>5131</v>
      </c>
      <c r="C5230" s="7" t="s">
        <v>123</v>
      </c>
    </row>
    <row r="5231" customFormat="false" ht="12" hidden="false" customHeight="false" outlineLevel="0" collapsed="false">
      <c r="A5231" s="8" t="n">
        <v>20161801138</v>
      </c>
      <c r="B5231" s="7" t="s">
        <v>5132</v>
      </c>
      <c r="C5231" s="7" t="s">
        <v>123</v>
      </c>
    </row>
    <row r="5232" customFormat="false" ht="12" hidden="false" customHeight="false" outlineLevel="0" collapsed="false">
      <c r="A5232" s="8" t="n">
        <v>20161801139</v>
      </c>
      <c r="B5232" s="7" t="s">
        <v>4013</v>
      </c>
      <c r="C5232" s="7" t="s">
        <v>123</v>
      </c>
    </row>
    <row r="5233" customFormat="false" ht="12" hidden="false" customHeight="false" outlineLevel="0" collapsed="false">
      <c r="A5233" s="8" t="n">
        <v>20161801147</v>
      </c>
      <c r="B5233" s="7" t="s">
        <v>5133</v>
      </c>
      <c r="C5233" s="7" t="s">
        <v>123</v>
      </c>
    </row>
    <row r="5234" customFormat="false" ht="12" hidden="false" customHeight="false" outlineLevel="0" collapsed="false">
      <c r="A5234" s="8" t="n">
        <v>20161801151</v>
      </c>
      <c r="B5234" s="7" t="s">
        <v>3017</v>
      </c>
      <c r="C5234" s="7" t="s">
        <v>123</v>
      </c>
    </row>
    <row r="5235" customFormat="false" ht="12" hidden="false" customHeight="false" outlineLevel="0" collapsed="false">
      <c r="A5235" s="8" t="n">
        <v>20161801153</v>
      </c>
      <c r="B5235" s="7" t="s">
        <v>5134</v>
      </c>
      <c r="C5235" s="7" t="s">
        <v>123</v>
      </c>
    </row>
    <row r="5236" customFormat="false" ht="12" hidden="false" customHeight="false" outlineLevel="0" collapsed="false">
      <c r="A5236" s="8" t="n">
        <v>20161801154</v>
      </c>
      <c r="B5236" s="7" t="s">
        <v>5135</v>
      </c>
      <c r="C5236" s="7" t="s">
        <v>123</v>
      </c>
    </row>
    <row r="5237" customFormat="false" ht="12" hidden="false" customHeight="false" outlineLevel="0" collapsed="false">
      <c r="A5237" s="8" t="n">
        <v>20161801159</v>
      </c>
      <c r="B5237" s="7" t="s">
        <v>5136</v>
      </c>
      <c r="C5237" s="7" t="s">
        <v>123</v>
      </c>
    </row>
    <row r="5238" customFormat="false" ht="12" hidden="false" customHeight="false" outlineLevel="0" collapsed="false">
      <c r="A5238" s="8" t="n">
        <v>20161801162</v>
      </c>
      <c r="B5238" s="7" t="s">
        <v>5137</v>
      </c>
      <c r="C5238" s="7" t="s">
        <v>123</v>
      </c>
    </row>
    <row r="5239" customFormat="false" ht="12" hidden="false" customHeight="false" outlineLevel="0" collapsed="false">
      <c r="A5239" s="8" t="n">
        <v>20161801164</v>
      </c>
      <c r="B5239" s="7" t="s">
        <v>5138</v>
      </c>
      <c r="C5239" s="7" t="s">
        <v>123</v>
      </c>
    </row>
    <row r="5240" customFormat="false" ht="12" hidden="false" customHeight="false" outlineLevel="0" collapsed="false">
      <c r="A5240" s="8" t="n">
        <v>20161801165</v>
      </c>
      <c r="B5240" s="7" t="s">
        <v>5139</v>
      </c>
      <c r="C5240" s="7" t="s">
        <v>123</v>
      </c>
    </row>
    <row r="5241" customFormat="false" ht="12" hidden="false" customHeight="false" outlineLevel="0" collapsed="false">
      <c r="A5241" s="8" t="n">
        <v>20161801172</v>
      </c>
      <c r="B5241" s="7" t="s">
        <v>5140</v>
      </c>
      <c r="C5241" s="7" t="s">
        <v>133</v>
      </c>
    </row>
    <row r="5242" customFormat="false" ht="12" hidden="false" customHeight="false" outlineLevel="0" collapsed="false">
      <c r="A5242" s="8" t="n">
        <v>20161801176</v>
      </c>
      <c r="B5242" s="7" t="s">
        <v>5141</v>
      </c>
      <c r="C5242" s="7" t="s">
        <v>123</v>
      </c>
    </row>
    <row r="5243" customFormat="false" ht="12" hidden="false" customHeight="false" outlineLevel="0" collapsed="false">
      <c r="A5243" s="8" t="n">
        <v>20161801177</v>
      </c>
      <c r="B5243" s="7" t="s">
        <v>5142</v>
      </c>
      <c r="C5243" s="7" t="s">
        <v>123</v>
      </c>
    </row>
    <row r="5244" customFormat="false" ht="12" hidden="false" customHeight="false" outlineLevel="0" collapsed="false">
      <c r="A5244" s="8" t="n">
        <v>20161801001</v>
      </c>
      <c r="B5244" s="7" t="s">
        <v>5143</v>
      </c>
      <c r="C5244" s="7" t="s">
        <v>123</v>
      </c>
    </row>
    <row r="5245" customFormat="false" ht="12" hidden="false" customHeight="false" outlineLevel="0" collapsed="false">
      <c r="A5245" s="8" t="n">
        <v>20161801004</v>
      </c>
      <c r="B5245" s="7" t="s">
        <v>5144</v>
      </c>
      <c r="C5245" s="7" t="s">
        <v>123</v>
      </c>
    </row>
    <row r="5246" customFormat="false" ht="12" hidden="false" customHeight="false" outlineLevel="0" collapsed="false">
      <c r="A5246" s="8" t="n">
        <v>20161801007</v>
      </c>
      <c r="B5246" s="7" t="s">
        <v>5145</v>
      </c>
      <c r="C5246" s="7" t="s">
        <v>123</v>
      </c>
    </row>
    <row r="5247" customFormat="false" ht="12" hidden="false" customHeight="false" outlineLevel="0" collapsed="false">
      <c r="A5247" s="8" t="n">
        <v>20161801010</v>
      </c>
      <c r="B5247" s="7" t="s">
        <v>5146</v>
      </c>
      <c r="C5247" s="7" t="s">
        <v>123</v>
      </c>
    </row>
    <row r="5248" customFormat="false" ht="12" hidden="false" customHeight="false" outlineLevel="0" collapsed="false">
      <c r="A5248" s="8" t="n">
        <v>20161801013</v>
      </c>
      <c r="B5248" s="7" t="s">
        <v>5147</v>
      </c>
      <c r="C5248" s="7" t="s">
        <v>123</v>
      </c>
    </row>
    <row r="5249" customFormat="false" ht="12" hidden="false" customHeight="false" outlineLevel="0" collapsed="false">
      <c r="A5249" s="8" t="n">
        <v>20161801019</v>
      </c>
      <c r="B5249" s="7" t="s">
        <v>5148</v>
      </c>
      <c r="C5249" s="7" t="s">
        <v>123</v>
      </c>
    </row>
    <row r="5250" customFormat="false" ht="12" hidden="false" customHeight="false" outlineLevel="0" collapsed="false">
      <c r="A5250" s="8" t="n">
        <v>20161801021</v>
      </c>
      <c r="B5250" s="7" t="s">
        <v>5149</v>
      </c>
      <c r="C5250" s="7" t="s">
        <v>123</v>
      </c>
    </row>
    <row r="5251" customFormat="false" ht="12" hidden="false" customHeight="false" outlineLevel="0" collapsed="false">
      <c r="A5251" s="8" t="n">
        <v>20161801031</v>
      </c>
      <c r="B5251" s="7" t="s">
        <v>5150</v>
      </c>
      <c r="C5251" s="7" t="s">
        <v>123</v>
      </c>
    </row>
    <row r="5252" customFormat="false" ht="12" hidden="false" customHeight="false" outlineLevel="0" collapsed="false">
      <c r="A5252" s="8" t="n">
        <v>20161801034</v>
      </c>
      <c r="B5252" s="7" t="s">
        <v>5151</v>
      </c>
      <c r="C5252" s="7" t="s">
        <v>123</v>
      </c>
    </row>
    <row r="5253" customFormat="false" ht="12" hidden="false" customHeight="false" outlineLevel="0" collapsed="false">
      <c r="A5253" s="8" t="n">
        <v>20161801036</v>
      </c>
      <c r="B5253" s="7" t="s">
        <v>5152</v>
      </c>
      <c r="C5253" s="7" t="s">
        <v>123</v>
      </c>
    </row>
    <row r="5254" customFormat="false" ht="12" hidden="false" customHeight="false" outlineLevel="0" collapsed="false">
      <c r="A5254" s="8" t="n">
        <v>20161801040</v>
      </c>
      <c r="B5254" s="7" t="s">
        <v>5153</v>
      </c>
      <c r="C5254" s="7" t="s">
        <v>123</v>
      </c>
    </row>
    <row r="5255" customFormat="false" ht="12" hidden="false" customHeight="false" outlineLevel="0" collapsed="false">
      <c r="A5255" s="8" t="n">
        <v>20161801043</v>
      </c>
      <c r="B5255" s="7" t="s">
        <v>5154</v>
      </c>
      <c r="C5255" s="7" t="s">
        <v>133</v>
      </c>
    </row>
    <row r="5256" customFormat="false" ht="12" hidden="false" customHeight="false" outlineLevel="0" collapsed="false">
      <c r="A5256" s="8" t="n">
        <v>20161801046</v>
      </c>
      <c r="B5256" s="7" t="s">
        <v>5155</v>
      </c>
      <c r="C5256" s="7" t="s">
        <v>123</v>
      </c>
    </row>
    <row r="5257" customFormat="false" ht="12" hidden="false" customHeight="false" outlineLevel="0" collapsed="false">
      <c r="A5257" s="8" t="n">
        <v>20161801048</v>
      </c>
      <c r="B5257" s="7" t="s">
        <v>5156</v>
      </c>
      <c r="C5257" s="7" t="s">
        <v>123</v>
      </c>
    </row>
    <row r="5258" customFormat="false" ht="12" hidden="false" customHeight="false" outlineLevel="0" collapsed="false">
      <c r="A5258" s="8" t="n">
        <v>20161801049</v>
      </c>
      <c r="B5258" s="7" t="s">
        <v>5157</v>
      </c>
      <c r="C5258" s="7" t="s">
        <v>123</v>
      </c>
    </row>
    <row r="5259" customFormat="false" ht="12" hidden="false" customHeight="false" outlineLevel="0" collapsed="false">
      <c r="A5259" s="8" t="n">
        <v>20161801052</v>
      </c>
      <c r="B5259" s="7" t="s">
        <v>5158</v>
      </c>
      <c r="C5259" s="7" t="s">
        <v>123</v>
      </c>
    </row>
    <row r="5260" customFormat="false" ht="12" hidden="false" customHeight="false" outlineLevel="0" collapsed="false">
      <c r="A5260" s="8" t="n">
        <v>20161801054</v>
      </c>
      <c r="B5260" s="7" t="s">
        <v>5159</v>
      </c>
      <c r="C5260" s="7" t="s">
        <v>123</v>
      </c>
    </row>
    <row r="5261" customFormat="false" ht="12" hidden="false" customHeight="false" outlineLevel="0" collapsed="false">
      <c r="A5261" s="8" t="n">
        <v>20161801055</v>
      </c>
      <c r="B5261" s="7" t="s">
        <v>5160</v>
      </c>
      <c r="C5261" s="7" t="s">
        <v>123</v>
      </c>
    </row>
    <row r="5262" customFormat="false" ht="12" hidden="false" customHeight="false" outlineLevel="0" collapsed="false">
      <c r="A5262" s="8" t="n">
        <v>20161801058</v>
      </c>
      <c r="B5262" s="7" t="s">
        <v>5161</v>
      </c>
      <c r="C5262" s="7" t="s">
        <v>123</v>
      </c>
    </row>
    <row r="5263" customFormat="false" ht="12" hidden="false" customHeight="false" outlineLevel="0" collapsed="false">
      <c r="A5263" s="8" t="n">
        <v>20161801061</v>
      </c>
      <c r="B5263" s="7" t="s">
        <v>5162</v>
      </c>
      <c r="C5263" s="7" t="s">
        <v>123</v>
      </c>
    </row>
    <row r="5264" customFormat="false" ht="12" hidden="false" customHeight="false" outlineLevel="0" collapsed="false">
      <c r="A5264" s="8" t="n">
        <v>20161801064</v>
      </c>
      <c r="B5264" s="7" t="s">
        <v>5163</v>
      </c>
      <c r="C5264" s="7" t="s">
        <v>123</v>
      </c>
    </row>
    <row r="5265" customFormat="false" ht="12" hidden="false" customHeight="false" outlineLevel="0" collapsed="false">
      <c r="A5265" s="8" t="n">
        <v>20161801067</v>
      </c>
      <c r="B5265" s="7" t="s">
        <v>5164</v>
      </c>
      <c r="C5265" s="7" t="s">
        <v>123</v>
      </c>
    </row>
    <row r="5266" customFormat="false" ht="12" hidden="false" customHeight="false" outlineLevel="0" collapsed="false">
      <c r="A5266" s="8" t="n">
        <v>20161801069</v>
      </c>
      <c r="B5266" s="7" t="s">
        <v>5165</v>
      </c>
      <c r="C5266" s="7" t="s">
        <v>123</v>
      </c>
    </row>
    <row r="5267" customFormat="false" ht="12" hidden="false" customHeight="false" outlineLevel="0" collapsed="false">
      <c r="A5267" s="8" t="n">
        <v>20161801070</v>
      </c>
      <c r="B5267" s="7" t="s">
        <v>5166</v>
      </c>
      <c r="C5267" s="7" t="s">
        <v>123</v>
      </c>
    </row>
    <row r="5268" customFormat="false" ht="12" hidden="false" customHeight="false" outlineLevel="0" collapsed="false">
      <c r="A5268" s="8" t="n">
        <v>20161801073</v>
      </c>
      <c r="B5268" s="7" t="s">
        <v>5167</v>
      </c>
      <c r="C5268" s="7" t="s">
        <v>123</v>
      </c>
    </row>
    <row r="5269" customFormat="false" ht="12" hidden="false" customHeight="false" outlineLevel="0" collapsed="false">
      <c r="A5269" s="8" t="n">
        <v>20161801076</v>
      </c>
      <c r="B5269" s="7" t="s">
        <v>5168</v>
      </c>
      <c r="C5269" s="7" t="s">
        <v>123</v>
      </c>
    </row>
    <row r="5270" customFormat="false" ht="12" hidden="false" customHeight="false" outlineLevel="0" collapsed="false">
      <c r="A5270" s="8" t="n">
        <v>20161801078</v>
      </c>
      <c r="B5270" s="7" t="s">
        <v>5169</v>
      </c>
      <c r="C5270" s="7" t="s">
        <v>123</v>
      </c>
    </row>
    <row r="5271" customFormat="false" ht="12" hidden="false" customHeight="false" outlineLevel="0" collapsed="false">
      <c r="A5271" s="8" t="n">
        <v>20161801079</v>
      </c>
      <c r="B5271" s="7" t="s">
        <v>5170</v>
      </c>
      <c r="C5271" s="7" t="s">
        <v>123</v>
      </c>
    </row>
    <row r="5272" customFormat="false" ht="12" hidden="false" customHeight="false" outlineLevel="0" collapsed="false">
      <c r="A5272" s="8" t="n">
        <v>20161801082</v>
      </c>
      <c r="B5272" s="7" t="s">
        <v>5171</v>
      </c>
      <c r="C5272" s="7" t="s">
        <v>123</v>
      </c>
    </row>
    <row r="5273" customFormat="false" ht="12" hidden="false" customHeight="false" outlineLevel="0" collapsed="false">
      <c r="A5273" s="8" t="n">
        <v>20161801085</v>
      </c>
      <c r="B5273" s="7" t="s">
        <v>5172</v>
      </c>
      <c r="C5273" s="7" t="s">
        <v>123</v>
      </c>
    </row>
    <row r="5274" customFormat="false" ht="12" hidden="false" customHeight="false" outlineLevel="0" collapsed="false">
      <c r="A5274" s="8" t="n">
        <v>20161801088</v>
      </c>
      <c r="B5274" s="7" t="s">
        <v>5173</v>
      </c>
      <c r="C5274" s="7" t="s">
        <v>123</v>
      </c>
    </row>
    <row r="5275" customFormat="false" ht="12" hidden="false" customHeight="false" outlineLevel="0" collapsed="false">
      <c r="A5275" s="8" t="n">
        <v>20161801091</v>
      </c>
      <c r="B5275" s="7" t="s">
        <v>5174</v>
      </c>
      <c r="C5275" s="7" t="s">
        <v>123</v>
      </c>
    </row>
    <row r="5276" customFormat="false" ht="12" hidden="false" customHeight="false" outlineLevel="0" collapsed="false">
      <c r="A5276" s="8" t="n">
        <v>20161801093</v>
      </c>
      <c r="B5276" s="7" t="s">
        <v>5175</v>
      </c>
      <c r="C5276" s="7" t="s">
        <v>123</v>
      </c>
    </row>
    <row r="5277" customFormat="false" ht="12" hidden="false" customHeight="false" outlineLevel="0" collapsed="false">
      <c r="A5277" s="8" t="n">
        <v>20161801094</v>
      </c>
      <c r="B5277" s="7" t="s">
        <v>5176</v>
      </c>
      <c r="C5277" s="7" t="s">
        <v>123</v>
      </c>
    </row>
    <row r="5278" customFormat="false" ht="12" hidden="false" customHeight="false" outlineLevel="0" collapsed="false">
      <c r="A5278" s="8" t="n">
        <v>20161801102</v>
      </c>
      <c r="B5278" s="7" t="s">
        <v>4131</v>
      </c>
      <c r="C5278" s="7" t="s">
        <v>123</v>
      </c>
    </row>
    <row r="5279" customFormat="false" ht="12" hidden="false" customHeight="false" outlineLevel="0" collapsed="false">
      <c r="A5279" s="8" t="n">
        <v>20161801115</v>
      </c>
      <c r="B5279" s="7" t="s">
        <v>5177</v>
      </c>
      <c r="C5279" s="7" t="s">
        <v>123</v>
      </c>
    </row>
    <row r="5280" customFormat="false" ht="12" hidden="false" customHeight="false" outlineLevel="0" collapsed="false">
      <c r="A5280" s="8" t="n">
        <v>20161801118</v>
      </c>
      <c r="B5280" s="7" t="s">
        <v>5178</v>
      </c>
      <c r="C5280" s="7" t="s">
        <v>123</v>
      </c>
    </row>
    <row r="5281" customFormat="false" ht="12" hidden="false" customHeight="false" outlineLevel="0" collapsed="false">
      <c r="A5281" s="8" t="n">
        <v>20161801121</v>
      </c>
      <c r="B5281" s="7" t="s">
        <v>5179</v>
      </c>
      <c r="C5281" s="7" t="s">
        <v>123</v>
      </c>
    </row>
    <row r="5282" customFormat="false" ht="12" hidden="false" customHeight="false" outlineLevel="0" collapsed="false">
      <c r="A5282" s="8" t="n">
        <v>20161801124</v>
      </c>
      <c r="B5282" s="7" t="s">
        <v>1984</v>
      </c>
      <c r="C5282" s="7" t="s">
        <v>123</v>
      </c>
    </row>
    <row r="5283" customFormat="false" ht="12" hidden="false" customHeight="false" outlineLevel="0" collapsed="false">
      <c r="A5283" s="8" t="n">
        <v>20161801127</v>
      </c>
      <c r="B5283" s="7" t="s">
        <v>5180</v>
      </c>
      <c r="C5283" s="7" t="s">
        <v>123</v>
      </c>
    </row>
    <row r="5284" customFormat="false" ht="12" hidden="false" customHeight="false" outlineLevel="0" collapsed="false">
      <c r="A5284" s="8" t="n">
        <v>20161801129</v>
      </c>
      <c r="B5284" s="7" t="s">
        <v>5181</v>
      </c>
      <c r="C5284" s="7" t="s">
        <v>123</v>
      </c>
    </row>
    <row r="5285" customFormat="false" ht="12" hidden="false" customHeight="false" outlineLevel="0" collapsed="false">
      <c r="A5285" s="8" t="n">
        <v>20161801130</v>
      </c>
      <c r="B5285" s="7" t="s">
        <v>5182</v>
      </c>
      <c r="C5285" s="7" t="s">
        <v>123</v>
      </c>
    </row>
    <row r="5286" customFormat="false" ht="12" hidden="false" customHeight="false" outlineLevel="0" collapsed="false">
      <c r="A5286" s="8" t="n">
        <v>20161801133</v>
      </c>
      <c r="B5286" s="7" t="s">
        <v>5183</v>
      </c>
      <c r="C5286" s="7" t="s">
        <v>123</v>
      </c>
    </row>
    <row r="5287" customFormat="false" ht="12" hidden="false" customHeight="false" outlineLevel="0" collapsed="false">
      <c r="A5287" s="8" t="n">
        <v>20161801136</v>
      </c>
      <c r="B5287" s="7" t="s">
        <v>5184</v>
      </c>
      <c r="C5287" s="7" t="s">
        <v>123</v>
      </c>
    </row>
    <row r="5288" customFormat="false" ht="12" hidden="false" customHeight="false" outlineLevel="0" collapsed="false">
      <c r="A5288" s="8" t="n">
        <v>20161801142</v>
      </c>
      <c r="B5288" s="7" t="s">
        <v>5185</v>
      </c>
      <c r="C5288" s="7" t="s">
        <v>123</v>
      </c>
    </row>
    <row r="5289" customFormat="false" ht="12" hidden="false" customHeight="false" outlineLevel="0" collapsed="false">
      <c r="A5289" s="8" t="n">
        <v>20161801144</v>
      </c>
      <c r="B5289" s="7" t="s">
        <v>5186</v>
      </c>
      <c r="C5289" s="7" t="s">
        <v>123</v>
      </c>
    </row>
    <row r="5290" customFormat="false" ht="12" hidden="false" customHeight="false" outlineLevel="0" collapsed="false">
      <c r="A5290" s="8" t="n">
        <v>20161801145</v>
      </c>
      <c r="B5290" s="7" t="s">
        <v>5187</v>
      </c>
      <c r="C5290" s="7" t="s">
        <v>123</v>
      </c>
    </row>
    <row r="5291" customFormat="false" ht="12" hidden="false" customHeight="false" outlineLevel="0" collapsed="false">
      <c r="A5291" s="8" t="n">
        <v>20161801148</v>
      </c>
      <c r="B5291" s="7" t="s">
        <v>5188</v>
      </c>
      <c r="C5291" s="7" t="s">
        <v>123</v>
      </c>
    </row>
    <row r="5292" customFormat="false" ht="12" hidden="false" customHeight="false" outlineLevel="0" collapsed="false">
      <c r="A5292" s="8" t="n">
        <v>20161801157</v>
      </c>
      <c r="B5292" s="7" t="s">
        <v>5189</v>
      </c>
      <c r="C5292" s="7" t="s">
        <v>123</v>
      </c>
    </row>
    <row r="5293" customFormat="false" ht="12" hidden="false" customHeight="false" outlineLevel="0" collapsed="false">
      <c r="A5293" s="8" t="n">
        <v>20161801160</v>
      </c>
      <c r="B5293" s="7" t="s">
        <v>5190</v>
      </c>
      <c r="C5293" s="7" t="s">
        <v>123</v>
      </c>
    </row>
    <row r="5294" customFormat="false" ht="12" hidden="false" customHeight="false" outlineLevel="0" collapsed="false">
      <c r="A5294" s="8" t="n">
        <v>20161801166</v>
      </c>
      <c r="B5294" s="7" t="s">
        <v>5191</v>
      </c>
      <c r="C5294" s="7" t="s">
        <v>123</v>
      </c>
    </row>
    <row r="5295" customFormat="false" ht="12" hidden="false" customHeight="false" outlineLevel="0" collapsed="false">
      <c r="A5295" s="8" t="n">
        <v>20161801169</v>
      </c>
      <c r="B5295" s="7" t="s">
        <v>5192</v>
      </c>
      <c r="C5295" s="7" t="s">
        <v>123</v>
      </c>
    </row>
    <row r="5296" customFormat="false" ht="12" hidden="false" customHeight="false" outlineLevel="0" collapsed="false">
      <c r="A5296" s="8" t="n">
        <v>20161801175</v>
      </c>
      <c r="B5296" s="7" t="s">
        <v>5193</v>
      </c>
      <c r="C5296" s="7" t="s">
        <v>123</v>
      </c>
    </row>
    <row r="5297" customFormat="false" ht="12" hidden="false" customHeight="false" outlineLevel="0" collapsed="false">
      <c r="A5297" s="8" t="n">
        <v>20161801178</v>
      </c>
      <c r="B5297" s="7" t="s">
        <v>5194</v>
      </c>
      <c r="C5297" s="7" t="s">
        <v>123</v>
      </c>
    </row>
    <row r="5298" customFormat="false" ht="12" hidden="false" customHeight="false" outlineLevel="0" collapsed="false">
      <c r="A5298" s="8" t="n">
        <v>20162201079</v>
      </c>
      <c r="B5298" s="7" t="s">
        <v>5195</v>
      </c>
      <c r="C5298" s="7" t="s">
        <v>123</v>
      </c>
    </row>
    <row r="5299" customFormat="false" ht="12" hidden="false" customHeight="false" outlineLevel="0" collapsed="false">
      <c r="A5299" s="8" t="n">
        <v>20161801002</v>
      </c>
      <c r="B5299" s="7" t="s">
        <v>5196</v>
      </c>
      <c r="C5299" s="7" t="s">
        <v>123</v>
      </c>
    </row>
    <row r="5300" customFormat="false" ht="12" hidden="false" customHeight="false" outlineLevel="0" collapsed="false">
      <c r="A5300" s="8" t="n">
        <v>20161801005</v>
      </c>
      <c r="B5300" s="7" t="s">
        <v>5197</v>
      </c>
      <c r="C5300" s="7" t="s">
        <v>123</v>
      </c>
    </row>
    <row r="5301" customFormat="false" ht="12" hidden="false" customHeight="false" outlineLevel="0" collapsed="false">
      <c r="A5301" s="8" t="n">
        <v>20161801008</v>
      </c>
      <c r="B5301" s="7" t="s">
        <v>5198</v>
      </c>
      <c r="C5301" s="7" t="s">
        <v>123</v>
      </c>
    </row>
    <row r="5302" customFormat="false" ht="12" hidden="false" customHeight="false" outlineLevel="0" collapsed="false">
      <c r="A5302" s="8" t="n">
        <v>20161801020</v>
      </c>
      <c r="B5302" s="7" t="s">
        <v>5199</v>
      </c>
      <c r="C5302" s="7" t="s">
        <v>123</v>
      </c>
    </row>
    <row r="5303" customFormat="false" ht="12" hidden="false" customHeight="false" outlineLevel="0" collapsed="false">
      <c r="A5303" s="8" t="n">
        <v>20161801023</v>
      </c>
      <c r="B5303" s="7" t="s">
        <v>5200</v>
      </c>
      <c r="C5303" s="7" t="s">
        <v>123</v>
      </c>
    </row>
    <row r="5304" customFormat="false" ht="12" hidden="false" customHeight="false" outlineLevel="0" collapsed="false">
      <c r="A5304" s="8" t="n">
        <v>20161801032</v>
      </c>
      <c r="B5304" s="7" t="s">
        <v>5201</v>
      </c>
      <c r="C5304" s="7" t="s">
        <v>123</v>
      </c>
    </row>
    <row r="5305" customFormat="false" ht="12" hidden="false" customHeight="false" outlineLevel="0" collapsed="false">
      <c r="A5305" s="8" t="n">
        <v>20161801033</v>
      </c>
      <c r="B5305" s="7" t="s">
        <v>5202</v>
      </c>
      <c r="C5305" s="7" t="s">
        <v>123</v>
      </c>
    </row>
    <row r="5306" customFormat="false" ht="12" hidden="false" customHeight="false" outlineLevel="0" collapsed="false">
      <c r="A5306" s="8" t="n">
        <v>20161801041</v>
      </c>
      <c r="B5306" s="7" t="s">
        <v>5203</v>
      </c>
      <c r="C5306" s="7" t="s">
        <v>123</v>
      </c>
    </row>
    <row r="5307" customFormat="false" ht="12" hidden="false" customHeight="false" outlineLevel="0" collapsed="false">
      <c r="A5307" s="8" t="n">
        <v>20161801044</v>
      </c>
      <c r="B5307" s="7" t="s">
        <v>5204</v>
      </c>
      <c r="C5307" s="7" t="s">
        <v>123</v>
      </c>
    </row>
    <row r="5308" customFormat="false" ht="12" hidden="false" customHeight="false" outlineLevel="0" collapsed="false">
      <c r="A5308" s="8" t="n">
        <v>20161801045</v>
      </c>
      <c r="B5308" s="7" t="s">
        <v>5205</v>
      </c>
      <c r="C5308" s="7" t="s">
        <v>123</v>
      </c>
    </row>
    <row r="5309" customFormat="false" ht="12" hidden="false" customHeight="false" outlineLevel="0" collapsed="false">
      <c r="A5309" s="8" t="n">
        <v>20161801047</v>
      </c>
      <c r="B5309" s="7" t="s">
        <v>5206</v>
      </c>
      <c r="C5309" s="7" t="s">
        <v>123</v>
      </c>
    </row>
    <row r="5310" customFormat="false" ht="12" hidden="false" customHeight="false" outlineLevel="0" collapsed="false">
      <c r="A5310" s="8" t="n">
        <v>20161801050</v>
      </c>
      <c r="B5310" s="7" t="s">
        <v>5207</v>
      </c>
      <c r="C5310" s="7" t="s">
        <v>123</v>
      </c>
    </row>
    <row r="5311" customFormat="false" ht="12" hidden="false" customHeight="false" outlineLevel="0" collapsed="false">
      <c r="A5311" s="8" t="n">
        <v>20161801051</v>
      </c>
      <c r="B5311" s="7" t="s">
        <v>5208</v>
      </c>
      <c r="C5311" s="7" t="s">
        <v>123</v>
      </c>
    </row>
    <row r="5312" customFormat="false" ht="12" hidden="false" customHeight="false" outlineLevel="0" collapsed="false">
      <c r="A5312" s="8" t="n">
        <v>20161801059</v>
      </c>
      <c r="B5312" s="7" t="s">
        <v>5209</v>
      </c>
      <c r="C5312" s="7" t="s">
        <v>123</v>
      </c>
    </row>
    <row r="5313" customFormat="false" ht="12" hidden="false" customHeight="false" outlineLevel="0" collapsed="false">
      <c r="A5313" s="8" t="n">
        <v>20161801066</v>
      </c>
      <c r="B5313" s="7" t="s">
        <v>5210</v>
      </c>
      <c r="C5313" s="7" t="s">
        <v>123</v>
      </c>
    </row>
    <row r="5314" customFormat="false" ht="12" hidden="false" customHeight="false" outlineLevel="0" collapsed="false">
      <c r="A5314" s="8" t="n">
        <v>20161801068</v>
      </c>
      <c r="B5314" s="7" t="s">
        <v>5211</v>
      </c>
      <c r="C5314" s="7" t="s">
        <v>123</v>
      </c>
    </row>
    <row r="5315" customFormat="false" ht="12" hidden="false" customHeight="false" outlineLevel="0" collapsed="false">
      <c r="A5315" s="8" t="n">
        <v>20161801071</v>
      </c>
      <c r="B5315" s="7" t="s">
        <v>5212</v>
      </c>
      <c r="C5315" s="7" t="s">
        <v>123</v>
      </c>
    </row>
    <row r="5316" customFormat="false" ht="12" hidden="false" customHeight="false" outlineLevel="0" collapsed="false">
      <c r="A5316" s="8" t="n">
        <v>20161801072</v>
      </c>
      <c r="B5316" s="7" t="s">
        <v>5213</v>
      </c>
      <c r="C5316" s="7" t="s">
        <v>133</v>
      </c>
    </row>
    <row r="5317" customFormat="false" ht="12" hidden="false" customHeight="false" outlineLevel="0" collapsed="false">
      <c r="A5317" s="8" t="n">
        <v>20161801074</v>
      </c>
      <c r="B5317" s="7" t="s">
        <v>5214</v>
      </c>
      <c r="C5317" s="7" t="s">
        <v>123</v>
      </c>
    </row>
    <row r="5318" customFormat="false" ht="12" hidden="false" customHeight="false" outlineLevel="0" collapsed="false">
      <c r="A5318" s="8" t="n">
        <v>20161801080</v>
      </c>
      <c r="B5318" s="7" t="s">
        <v>5215</v>
      </c>
      <c r="C5318" s="7" t="s">
        <v>123</v>
      </c>
    </row>
    <row r="5319" customFormat="false" ht="12" hidden="false" customHeight="false" outlineLevel="0" collapsed="false">
      <c r="A5319" s="8" t="n">
        <v>20161801083</v>
      </c>
      <c r="B5319" s="7" t="s">
        <v>5216</v>
      </c>
      <c r="C5319" s="7" t="s">
        <v>123</v>
      </c>
    </row>
    <row r="5320" customFormat="false" ht="12" hidden="false" customHeight="false" outlineLevel="0" collapsed="false">
      <c r="A5320" s="8" t="n">
        <v>20161801086</v>
      </c>
      <c r="B5320" s="7" t="s">
        <v>5217</v>
      </c>
      <c r="C5320" s="7" t="s">
        <v>123</v>
      </c>
    </row>
    <row r="5321" customFormat="false" ht="12" hidden="false" customHeight="false" outlineLevel="0" collapsed="false">
      <c r="A5321" s="8" t="n">
        <v>20161801087</v>
      </c>
      <c r="B5321" s="7" t="s">
        <v>5218</v>
      </c>
      <c r="C5321" s="7" t="s">
        <v>123</v>
      </c>
    </row>
    <row r="5322" customFormat="false" ht="12" hidden="false" customHeight="false" outlineLevel="0" collapsed="false">
      <c r="A5322" s="8" t="n">
        <v>20161801089</v>
      </c>
      <c r="B5322" s="7" t="s">
        <v>5219</v>
      </c>
      <c r="C5322" s="7" t="s">
        <v>123</v>
      </c>
    </row>
    <row r="5323" customFormat="false" ht="12" hidden="false" customHeight="false" outlineLevel="0" collapsed="false">
      <c r="A5323" s="8" t="n">
        <v>20161801098</v>
      </c>
      <c r="B5323" s="7" t="s">
        <v>5220</v>
      </c>
      <c r="C5323" s="7" t="s">
        <v>123</v>
      </c>
    </row>
    <row r="5324" customFormat="false" ht="12" hidden="false" customHeight="false" outlineLevel="0" collapsed="false">
      <c r="A5324" s="8" t="n">
        <v>20161801099</v>
      </c>
      <c r="B5324" s="7" t="s">
        <v>5221</v>
      </c>
      <c r="C5324" s="7" t="s">
        <v>123</v>
      </c>
    </row>
    <row r="5325" customFormat="false" ht="12" hidden="false" customHeight="false" outlineLevel="0" collapsed="false">
      <c r="A5325" s="8" t="n">
        <v>20161801101</v>
      </c>
      <c r="B5325" s="7" t="s">
        <v>5222</v>
      </c>
      <c r="C5325" s="7" t="s">
        <v>123</v>
      </c>
    </row>
    <row r="5326" customFormat="false" ht="12" hidden="false" customHeight="false" outlineLevel="0" collapsed="false">
      <c r="A5326" s="8" t="n">
        <v>20161801110</v>
      </c>
      <c r="B5326" s="7" t="s">
        <v>5223</v>
      </c>
      <c r="C5326" s="7" t="s">
        <v>123</v>
      </c>
    </row>
    <row r="5327" customFormat="false" ht="12" hidden="false" customHeight="false" outlineLevel="0" collapsed="false">
      <c r="A5327" s="8" t="n">
        <v>20161801113</v>
      </c>
      <c r="B5327" s="7" t="s">
        <v>5224</v>
      </c>
      <c r="C5327" s="7" t="s">
        <v>123</v>
      </c>
    </row>
    <row r="5328" customFormat="false" ht="12" hidden="false" customHeight="false" outlineLevel="0" collapsed="false">
      <c r="A5328" s="8" t="n">
        <v>20161801119</v>
      </c>
      <c r="B5328" s="7" t="s">
        <v>5225</v>
      </c>
      <c r="C5328" s="7" t="s">
        <v>133</v>
      </c>
    </row>
    <row r="5329" customFormat="false" ht="12" hidden="false" customHeight="false" outlineLevel="0" collapsed="false">
      <c r="A5329" s="8" t="n">
        <v>20161801120</v>
      </c>
      <c r="B5329" s="7" t="s">
        <v>5226</v>
      </c>
      <c r="C5329" s="7" t="s">
        <v>123</v>
      </c>
    </row>
    <row r="5330" customFormat="false" ht="12" hidden="false" customHeight="false" outlineLevel="0" collapsed="false">
      <c r="A5330" s="8" t="n">
        <v>20161801125</v>
      </c>
      <c r="B5330" s="7" t="s">
        <v>5227</v>
      </c>
      <c r="C5330" s="7" t="s">
        <v>123</v>
      </c>
    </row>
    <row r="5331" customFormat="false" ht="12" hidden="false" customHeight="false" outlineLevel="0" collapsed="false">
      <c r="A5331" s="8" t="n">
        <v>20161801128</v>
      </c>
      <c r="B5331" s="7" t="s">
        <v>5228</v>
      </c>
      <c r="C5331" s="7" t="s">
        <v>123</v>
      </c>
    </row>
    <row r="5332" customFormat="false" ht="12" hidden="false" customHeight="false" outlineLevel="0" collapsed="false">
      <c r="A5332" s="8" t="n">
        <v>20161801137</v>
      </c>
      <c r="B5332" s="7" t="s">
        <v>5229</v>
      </c>
      <c r="C5332" s="7" t="s">
        <v>123</v>
      </c>
    </row>
    <row r="5333" customFormat="false" ht="12" hidden="false" customHeight="false" outlineLevel="0" collapsed="false">
      <c r="A5333" s="8" t="n">
        <v>20161801140</v>
      </c>
      <c r="B5333" s="7" t="s">
        <v>5230</v>
      </c>
      <c r="C5333" s="7" t="s">
        <v>123</v>
      </c>
    </row>
    <row r="5334" customFormat="false" ht="12" hidden="false" customHeight="false" outlineLevel="0" collapsed="false">
      <c r="A5334" s="8" t="n">
        <v>20161801141</v>
      </c>
      <c r="B5334" s="7" t="s">
        <v>5231</v>
      </c>
      <c r="C5334" s="7" t="s">
        <v>123</v>
      </c>
    </row>
    <row r="5335" customFormat="false" ht="12" hidden="false" customHeight="false" outlineLevel="0" collapsed="false">
      <c r="A5335" s="8" t="n">
        <v>20161801143</v>
      </c>
      <c r="B5335" s="7" t="s">
        <v>5232</v>
      </c>
      <c r="C5335" s="7" t="s">
        <v>123</v>
      </c>
    </row>
    <row r="5336" customFormat="false" ht="12" hidden="false" customHeight="false" outlineLevel="0" collapsed="false">
      <c r="A5336" s="8" t="n">
        <v>20161801146</v>
      </c>
      <c r="B5336" s="7" t="s">
        <v>3389</v>
      </c>
      <c r="C5336" s="7" t="s">
        <v>123</v>
      </c>
    </row>
    <row r="5337" customFormat="false" ht="12" hidden="false" customHeight="false" outlineLevel="0" collapsed="false">
      <c r="A5337" s="8" t="n">
        <v>20161801149</v>
      </c>
      <c r="B5337" s="7" t="s">
        <v>5233</v>
      </c>
      <c r="C5337" s="7" t="s">
        <v>133</v>
      </c>
    </row>
    <row r="5338" customFormat="false" ht="12" hidden="false" customHeight="false" outlineLevel="0" collapsed="false">
      <c r="A5338" s="8" t="n">
        <v>20161801150</v>
      </c>
      <c r="B5338" s="7" t="s">
        <v>5234</v>
      </c>
      <c r="C5338" s="7" t="s">
        <v>123</v>
      </c>
    </row>
    <row r="5339" customFormat="false" ht="12" hidden="false" customHeight="false" outlineLevel="0" collapsed="false">
      <c r="A5339" s="8" t="n">
        <v>20161801152</v>
      </c>
      <c r="B5339" s="7" t="s">
        <v>5235</v>
      </c>
      <c r="C5339" s="7" t="s">
        <v>123</v>
      </c>
    </row>
    <row r="5340" customFormat="false" ht="12" hidden="false" customHeight="false" outlineLevel="0" collapsed="false">
      <c r="A5340" s="8" t="n">
        <v>20161801155</v>
      </c>
      <c r="B5340" s="7" t="s">
        <v>5236</v>
      </c>
      <c r="C5340" s="7" t="s">
        <v>123</v>
      </c>
    </row>
    <row r="5341" customFormat="false" ht="12" hidden="false" customHeight="false" outlineLevel="0" collapsed="false">
      <c r="A5341" s="8" t="n">
        <v>20161801156</v>
      </c>
      <c r="B5341" s="7" t="s">
        <v>5237</v>
      </c>
      <c r="C5341" s="7" t="s">
        <v>123</v>
      </c>
    </row>
    <row r="5342" customFormat="false" ht="12" hidden="false" customHeight="false" outlineLevel="0" collapsed="false">
      <c r="A5342" s="8" t="n">
        <v>20161801158</v>
      </c>
      <c r="B5342" s="7" t="s">
        <v>5238</v>
      </c>
      <c r="C5342" s="7" t="s">
        <v>123</v>
      </c>
    </row>
    <row r="5343" customFormat="false" ht="12" hidden="false" customHeight="false" outlineLevel="0" collapsed="false">
      <c r="A5343" s="8" t="n">
        <v>20161801161</v>
      </c>
      <c r="B5343" s="7" t="s">
        <v>5152</v>
      </c>
      <c r="C5343" s="7" t="s">
        <v>123</v>
      </c>
    </row>
    <row r="5344" customFormat="false" ht="12" hidden="false" customHeight="false" outlineLevel="0" collapsed="false">
      <c r="A5344" s="8" t="n">
        <v>20161801167</v>
      </c>
      <c r="B5344" s="7" t="s">
        <v>5239</v>
      </c>
      <c r="C5344" s="7" t="s">
        <v>123</v>
      </c>
    </row>
    <row r="5345" customFormat="false" ht="12" hidden="false" customHeight="false" outlineLevel="0" collapsed="false">
      <c r="A5345" s="8" t="n">
        <v>20161801170</v>
      </c>
      <c r="B5345" s="7" t="s">
        <v>5240</v>
      </c>
      <c r="C5345" s="7" t="s">
        <v>123</v>
      </c>
    </row>
    <row r="5346" customFormat="false" ht="12" hidden="false" customHeight="false" outlineLevel="0" collapsed="false">
      <c r="A5346" s="8" t="n">
        <v>20161801171</v>
      </c>
      <c r="B5346" s="7" t="s">
        <v>5241</v>
      </c>
      <c r="C5346" s="7" t="s">
        <v>123</v>
      </c>
    </row>
    <row r="5347" customFormat="false" ht="12" hidden="false" customHeight="false" outlineLevel="0" collapsed="false">
      <c r="A5347" s="8" t="n">
        <v>20161801174</v>
      </c>
      <c r="B5347" s="7" t="s">
        <v>5242</v>
      </c>
      <c r="C5347" s="7" t="s">
        <v>123</v>
      </c>
    </row>
    <row r="5348" customFormat="false" ht="12" hidden="false" customHeight="false" outlineLevel="0" collapsed="false">
      <c r="A5348" s="8" t="n">
        <v>20162001079</v>
      </c>
      <c r="B5348" s="7" t="s">
        <v>5243</v>
      </c>
      <c r="C5348" s="7" t="s">
        <v>123</v>
      </c>
    </row>
    <row r="5349" customFormat="false" ht="12" hidden="false" customHeight="false" outlineLevel="0" collapsed="false">
      <c r="A5349" s="8" t="n">
        <v>20162001114</v>
      </c>
      <c r="B5349" s="7" t="s">
        <v>5244</v>
      </c>
      <c r="C5349" s="7" t="s">
        <v>123</v>
      </c>
    </row>
    <row r="5350" customFormat="false" ht="12" hidden="false" customHeight="false" outlineLevel="0" collapsed="false">
      <c r="A5350" s="8" t="n">
        <v>20162201028</v>
      </c>
      <c r="B5350" s="7" t="s">
        <v>5245</v>
      </c>
      <c r="C5350" s="7" t="s">
        <v>123</v>
      </c>
    </row>
    <row r="5351" customFormat="false" ht="12" hidden="false" customHeight="false" outlineLevel="0" collapsed="false">
      <c r="A5351" s="8" t="n">
        <v>20162201065</v>
      </c>
      <c r="B5351" s="7" t="s">
        <v>5246</v>
      </c>
      <c r="C5351" s="7" t="s">
        <v>123</v>
      </c>
    </row>
    <row r="5352" customFormat="false" ht="12" hidden="false" customHeight="false" outlineLevel="0" collapsed="false">
      <c r="A5352" s="8" t="n">
        <v>20162201075</v>
      </c>
      <c r="B5352" s="7" t="s">
        <v>5247</v>
      </c>
      <c r="C5352" s="7" t="s">
        <v>123</v>
      </c>
    </row>
    <row r="5353" customFormat="false" ht="12" hidden="false" customHeight="false" outlineLevel="0" collapsed="false">
      <c r="A5353" s="8" t="n">
        <v>20151101230</v>
      </c>
      <c r="B5353" s="7" t="s">
        <v>5248</v>
      </c>
      <c r="C5353" s="7" t="s">
        <v>123</v>
      </c>
    </row>
    <row r="5354" customFormat="false" ht="12" hidden="false" customHeight="false" outlineLevel="0" collapsed="false">
      <c r="A5354" s="8" t="n">
        <v>20151602047</v>
      </c>
      <c r="B5354" s="7" t="s">
        <v>5249</v>
      </c>
      <c r="C5354" s="7" t="s">
        <v>123</v>
      </c>
    </row>
    <row r="5355" customFormat="false" ht="12" hidden="false" customHeight="false" outlineLevel="0" collapsed="false">
      <c r="A5355" s="8" t="n">
        <v>20151901001</v>
      </c>
      <c r="B5355" s="7" t="s">
        <v>5250</v>
      </c>
      <c r="C5355" s="7" t="s">
        <v>123</v>
      </c>
    </row>
    <row r="5356" customFormat="false" ht="12" hidden="false" customHeight="false" outlineLevel="0" collapsed="false">
      <c r="A5356" s="8" t="n">
        <v>20151901002</v>
      </c>
      <c r="B5356" s="7" t="s">
        <v>5251</v>
      </c>
      <c r="C5356" s="7" t="s">
        <v>123</v>
      </c>
    </row>
    <row r="5357" customFormat="false" ht="12" hidden="false" customHeight="false" outlineLevel="0" collapsed="false">
      <c r="A5357" s="8" t="n">
        <v>20151901004</v>
      </c>
      <c r="B5357" s="7" t="s">
        <v>5252</v>
      </c>
      <c r="C5357" s="7" t="s">
        <v>123</v>
      </c>
    </row>
    <row r="5358" customFormat="false" ht="12" hidden="false" customHeight="false" outlineLevel="0" collapsed="false">
      <c r="A5358" s="8" t="n">
        <v>20151901007</v>
      </c>
      <c r="B5358" s="7" t="s">
        <v>5253</v>
      </c>
      <c r="C5358" s="7" t="s">
        <v>123</v>
      </c>
    </row>
    <row r="5359" customFormat="false" ht="12" hidden="false" customHeight="false" outlineLevel="0" collapsed="false">
      <c r="A5359" s="8" t="n">
        <v>20151901010</v>
      </c>
      <c r="B5359" s="7" t="s">
        <v>5254</v>
      </c>
      <c r="C5359" s="7" t="s">
        <v>123</v>
      </c>
    </row>
    <row r="5360" customFormat="false" ht="12" hidden="false" customHeight="false" outlineLevel="0" collapsed="false">
      <c r="A5360" s="8" t="n">
        <v>20151901016</v>
      </c>
      <c r="B5360" s="7" t="s">
        <v>5255</v>
      </c>
      <c r="C5360" s="7" t="s">
        <v>123</v>
      </c>
    </row>
    <row r="5361" customFormat="false" ht="12" hidden="false" customHeight="false" outlineLevel="0" collapsed="false">
      <c r="A5361" s="8" t="n">
        <v>20151901019</v>
      </c>
      <c r="B5361" s="7" t="s">
        <v>5256</v>
      </c>
      <c r="C5361" s="7" t="s">
        <v>123</v>
      </c>
    </row>
    <row r="5362" customFormat="false" ht="12" hidden="false" customHeight="false" outlineLevel="0" collapsed="false">
      <c r="A5362" s="8" t="n">
        <v>20151901022</v>
      </c>
      <c r="B5362" s="7" t="s">
        <v>5257</v>
      </c>
      <c r="C5362" s="7" t="s">
        <v>123</v>
      </c>
    </row>
    <row r="5363" customFormat="false" ht="12" hidden="false" customHeight="false" outlineLevel="0" collapsed="false">
      <c r="A5363" s="8" t="n">
        <v>20151901025</v>
      </c>
      <c r="B5363" s="7" t="s">
        <v>5258</v>
      </c>
      <c r="C5363" s="7" t="s">
        <v>123</v>
      </c>
    </row>
    <row r="5364" customFormat="false" ht="12" hidden="false" customHeight="false" outlineLevel="0" collapsed="false">
      <c r="A5364" s="8" t="n">
        <v>20151901028</v>
      </c>
      <c r="B5364" s="7" t="s">
        <v>5259</v>
      </c>
      <c r="C5364" s="7" t="s">
        <v>123</v>
      </c>
    </row>
    <row r="5365" customFormat="false" ht="12" hidden="false" customHeight="false" outlineLevel="0" collapsed="false">
      <c r="A5365" s="8" t="n">
        <v>20151901031</v>
      </c>
      <c r="B5365" s="7" t="s">
        <v>5260</v>
      </c>
      <c r="C5365" s="7" t="s">
        <v>123</v>
      </c>
    </row>
    <row r="5366" customFormat="false" ht="12" hidden="false" customHeight="false" outlineLevel="0" collapsed="false">
      <c r="A5366" s="8" t="n">
        <v>20151901034</v>
      </c>
      <c r="B5366" s="7" t="s">
        <v>5261</v>
      </c>
      <c r="C5366" s="7" t="s">
        <v>123</v>
      </c>
    </row>
    <row r="5367" customFormat="false" ht="12" hidden="false" customHeight="false" outlineLevel="0" collapsed="false">
      <c r="A5367" s="8" t="n">
        <v>20151901040</v>
      </c>
      <c r="B5367" s="7" t="s">
        <v>5262</v>
      </c>
      <c r="C5367" s="7" t="s">
        <v>123</v>
      </c>
    </row>
    <row r="5368" customFormat="false" ht="12" hidden="false" customHeight="false" outlineLevel="0" collapsed="false">
      <c r="A5368" s="8" t="n">
        <v>20151901043</v>
      </c>
      <c r="B5368" s="7" t="s">
        <v>5263</v>
      </c>
      <c r="C5368" s="7" t="s">
        <v>123</v>
      </c>
    </row>
    <row r="5369" customFormat="false" ht="12" hidden="false" customHeight="false" outlineLevel="0" collapsed="false">
      <c r="A5369" s="8" t="n">
        <v>20151901046</v>
      </c>
      <c r="B5369" s="7" t="s">
        <v>5264</v>
      </c>
      <c r="C5369" s="7" t="s">
        <v>123</v>
      </c>
    </row>
    <row r="5370" customFormat="false" ht="12" hidden="false" customHeight="false" outlineLevel="0" collapsed="false">
      <c r="A5370" s="8" t="n">
        <v>20151901049</v>
      </c>
      <c r="B5370" s="7" t="s">
        <v>5265</v>
      </c>
      <c r="C5370" s="7" t="s">
        <v>123</v>
      </c>
    </row>
    <row r="5371" customFormat="false" ht="12" hidden="false" customHeight="false" outlineLevel="0" collapsed="false">
      <c r="A5371" s="8" t="n">
        <v>20151901052</v>
      </c>
      <c r="B5371" s="7" t="s">
        <v>5266</v>
      </c>
      <c r="C5371" s="7" t="s">
        <v>123</v>
      </c>
    </row>
    <row r="5372" customFormat="false" ht="12" hidden="false" customHeight="false" outlineLevel="0" collapsed="false">
      <c r="A5372" s="8" t="n">
        <v>20151901055</v>
      </c>
      <c r="B5372" s="7" t="s">
        <v>5267</v>
      </c>
      <c r="C5372" s="7" t="s">
        <v>123</v>
      </c>
    </row>
    <row r="5373" customFormat="false" ht="12" hidden="false" customHeight="false" outlineLevel="0" collapsed="false">
      <c r="A5373" s="8" t="n">
        <v>20151901058</v>
      </c>
      <c r="B5373" s="7" t="s">
        <v>5268</v>
      </c>
      <c r="C5373" s="7" t="s">
        <v>123</v>
      </c>
    </row>
    <row r="5374" customFormat="false" ht="12" hidden="false" customHeight="false" outlineLevel="0" collapsed="false">
      <c r="A5374" s="8" t="n">
        <v>20151901061</v>
      </c>
      <c r="B5374" s="7" t="s">
        <v>5269</v>
      </c>
      <c r="C5374" s="7" t="s">
        <v>123</v>
      </c>
    </row>
    <row r="5375" customFormat="false" ht="12" hidden="false" customHeight="false" outlineLevel="0" collapsed="false">
      <c r="A5375" s="8" t="n">
        <v>20151901064</v>
      </c>
      <c r="B5375" s="7" t="s">
        <v>5270</v>
      </c>
      <c r="C5375" s="7" t="s">
        <v>123</v>
      </c>
    </row>
    <row r="5376" customFormat="false" ht="12" hidden="false" customHeight="false" outlineLevel="0" collapsed="false">
      <c r="A5376" s="8" t="n">
        <v>20151901067</v>
      </c>
      <c r="B5376" s="7" t="s">
        <v>5271</v>
      </c>
      <c r="C5376" s="7" t="s">
        <v>123</v>
      </c>
    </row>
    <row r="5377" customFormat="false" ht="12" hidden="false" customHeight="false" outlineLevel="0" collapsed="false">
      <c r="A5377" s="8" t="n">
        <v>20151901070</v>
      </c>
      <c r="B5377" s="7" t="s">
        <v>5272</v>
      </c>
      <c r="C5377" s="7" t="s">
        <v>123</v>
      </c>
    </row>
    <row r="5378" customFormat="false" ht="12" hidden="false" customHeight="false" outlineLevel="0" collapsed="false">
      <c r="A5378" s="8" t="n">
        <v>20151901073</v>
      </c>
      <c r="B5378" s="7" t="s">
        <v>5273</v>
      </c>
      <c r="C5378" s="7" t="s">
        <v>123</v>
      </c>
    </row>
    <row r="5379" customFormat="false" ht="12" hidden="false" customHeight="false" outlineLevel="0" collapsed="false">
      <c r="A5379" s="8" t="n">
        <v>20151901076</v>
      </c>
      <c r="B5379" s="7" t="s">
        <v>5274</v>
      </c>
      <c r="C5379" s="7" t="s">
        <v>123</v>
      </c>
    </row>
    <row r="5380" customFormat="false" ht="12" hidden="false" customHeight="false" outlineLevel="0" collapsed="false">
      <c r="A5380" s="8" t="n">
        <v>20151901078</v>
      </c>
      <c r="B5380" s="7" t="s">
        <v>5275</v>
      </c>
      <c r="C5380" s="7" t="s">
        <v>123</v>
      </c>
    </row>
    <row r="5381" customFormat="false" ht="12" hidden="false" customHeight="false" outlineLevel="0" collapsed="false">
      <c r="A5381" s="8" t="n">
        <v>20151901079</v>
      </c>
      <c r="B5381" s="7" t="s">
        <v>5276</v>
      </c>
      <c r="C5381" s="7" t="s">
        <v>123</v>
      </c>
    </row>
    <row r="5382" customFormat="false" ht="12" hidden="false" customHeight="false" outlineLevel="0" collapsed="false">
      <c r="A5382" s="8" t="n">
        <v>20151901082</v>
      </c>
      <c r="B5382" s="7" t="s">
        <v>5277</v>
      </c>
      <c r="C5382" s="7" t="s">
        <v>123</v>
      </c>
    </row>
    <row r="5383" customFormat="false" ht="12" hidden="false" customHeight="false" outlineLevel="0" collapsed="false">
      <c r="A5383" s="8" t="n">
        <v>20151901085</v>
      </c>
      <c r="B5383" s="7" t="s">
        <v>5278</v>
      </c>
      <c r="C5383" s="7" t="s">
        <v>123</v>
      </c>
    </row>
    <row r="5384" customFormat="false" ht="12" hidden="false" customHeight="false" outlineLevel="0" collapsed="false">
      <c r="A5384" s="8" t="n">
        <v>20151901088</v>
      </c>
      <c r="B5384" s="7" t="s">
        <v>4997</v>
      </c>
      <c r="C5384" s="7" t="s">
        <v>123</v>
      </c>
    </row>
    <row r="5385" customFormat="false" ht="12" hidden="false" customHeight="false" outlineLevel="0" collapsed="false">
      <c r="A5385" s="8" t="n">
        <v>20151901091</v>
      </c>
      <c r="B5385" s="7" t="s">
        <v>5279</v>
      </c>
      <c r="C5385" s="7" t="s">
        <v>123</v>
      </c>
    </row>
    <row r="5386" customFormat="false" ht="12" hidden="false" customHeight="false" outlineLevel="0" collapsed="false">
      <c r="A5386" s="8" t="n">
        <v>20151901094</v>
      </c>
      <c r="B5386" s="7" t="s">
        <v>5280</v>
      </c>
      <c r="C5386" s="7" t="s">
        <v>123</v>
      </c>
    </row>
    <row r="5387" customFormat="false" ht="12" hidden="false" customHeight="false" outlineLevel="0" collapsed="false">
      <c r="A5387" s="8" t="n">
        <v>20151901097</v>
      </c>
      <c r="B5387" s="7" t="s">
        <v>5281</v>
      </c>
      <c r="C5387" s="7" t="s">
        <v>123</v>
      </c>
    </row>
    <row r="5388" customFormat="false" ht="12" hidden="false" customHeight="false" outlineLevel="0" collapsed="false">
      <c r="A5388" s="8" t="n">
        <v>20151901100</v>
      </c>
      <c r="B5388" s="7" t="s">
        <v>5282</v>
      </c>
      <c r="C5388" s="7" t="s">
        <v>123</v>
      </c>
    </row>
    <row r="5389" customFormat="false" ht="12" hidden="false" customHeight="false" outlineLevel="0" collapsed="false">
      <c r="A5389" s="8" t="n">
        <v>20151901103</v>
      </c>
      <c r="B5389" s="7" t="s">
        <v>5283</v>
      </c>
      <c r="C5389" s="7" t="s">
        <v>123</v>
      </c>
    </row>
    <row r="5390" customFormat="false" ht="12" hidden="false" customHeight="false" outlineLevel="0" collapsed="false">
      <c r="A5390" s="8" t="n">
        <v>20151901106</v>
      </c>
      <c r="B5390" s="7" t="s">
        <v>5284</v>
      </c>
      <c r="C5390" s="7" t="s">
        <v>123</v>
      </c>
    </row>
    <row r="5391" customFormat="false" ht="12" hidden="false" customHeight="false" outlineLevel="0" collapsed="false">
      <c r="A5391" s="8" t="n">
        <v>20151901109</v>
      </c>
      <c r="B5391" s="7" t="s">
        <v>5285</v>
      </c>
      <c r="C5391" s="7" t="s">
        <v>123</v>
      </c>
    </row>
    <row r="5392" customFormat="false" ht="12" hidden="false" customHeight="false" outlineLevel="0" collapsed="false">
      <c r="A5392" s="8" t="n">
        <v>20151901112</v>
      </c>
      <c r="B5392" s="7" t="s">
        <v>5286</v>
      </c>
      <c r="C5392" s="7" t="s">
        <v>123</v>
      </c>
    </row>
    <row r="5393" customFormat="false" ht="12" hidden="false" customHeight="false" outlineLevel="0" collapsed="false">
      <c r="A5393" s="8" t="n">
        <v>20151901115</v>
      </c>
      <c r="B5393" s="7" t="s">
        <v>635</v>
      </c>
      <c r="C5393" s="7" t="s">
        <v>123</v>
      </c>
    </row>
    <row r="5394" customFormat="false" ht="12" hidden="false" customHeight="false" outlineLevel="0" collapsed="false">
      <c r="A5394" s="8" t="n">
        <v>20151901118</v>
      </c>
      <c r="B5394" s="7" t="s">
        <v>5287</v>
      </c>
      <c r="C5394" s="7" t="s">
        <v>123</v>
      </c>
    </row>
    <row r="5395" customFormat="false" ht="12" hidden="false" customHeight="false" outlineLevel="0" collapsed="false">
      <c r="A5395" s="8" t="n">
        <v>20151901121</v>
      </c>
      <c r="B5395" s="7" t="s">
        <v>5288</v>
      </c>
      <c r="C5395" s="7" t="s">
        <v>123</v>
      </c>
    </row>
    <row r="5396" customFormat="false" ht="12" hidden="false" customHeight="false" outlineLevel="0" collapsed="false">
      <c r="A5396" s="8" t="n">
        <v>20151901124</v>
      </c>
      <c r="B5396" s="7" t="s">
        <v>5289</v>
      </c>
      <c r="C5396" s="7" t="s">
        <v>123</v>
      </c>
    </row>
    <row r="5397" customFormat="false" ht="12" hidden="false" customHeight="false" outlineLevel="0" collapsed="false">
      <c r="A5397" s="8" t="n">
        <v>20151901127</v>
      </c>
      <c r="B5397" s="7" t="s">
        <v>5290</v>
      </c>
      <c r="C5397" s="7" t="s">
        <v>123</v>
      </c>
    </row>
    <row r="5398" customFormat="false" ht="12" hidden="false" customHeight="false" outlineLevel="0" collapsed="false">
      <c r="A5398" s="8" t="n">
        <v>20151901133</v>
      </c>
      <c r="B5398" s="7" t="s">
        <v>5291</v>
      </c>
      <c r="C5398" s="7" t="s">
        <v>123</v>
      </c>
    </row>
    <row r="5399" customFormat="false" ht="12" hidden="false" customHeight="false" outlineLevel="0" collapsed="false">
      <c r="A5399" s="8" t="n">
        <v>20151901136</v>
      </c>
      <c r="B5399" s="7" t="s">
        <v>223</v>
      </c>
      <c r="C5399" s="7" t="s">
        <v>123</v>
      </c>
    </row>
    <row r="5400" customFormat="false" ht="12" hidden="false" customHeight="false" outlineLevel="0" collapsed="false">
      <c r="A5400" s="8" t="n">
        <v>20151901139</v>
      </c>
      <c r="B5400" s="7" t="s">
        <v>5292</v>
      </c>
      <c r="C5400" s="7" t="s">
        <v>123</v>
      </c>
    </row>
    <row r="5401" customFormat="false" ht="12" hidden="false" customHeight="false" outlineLevel="0" collapsed="false">
      <c r="A5401" s="8" t="n">
        <v>20151901142</v>
      </c>
      <c r="B5401" s="7" t="s">
        <v>5293</v>
      </c>
      <c r="C5401" s="7" t="s">
        <v>123</v>
      </c>
    </row>
    <row r="5402" customFormat="false" ht="12" hidden="false" customHeight="false" outlineLevel="0" collapsed="false">
      <c r="A5402" s="8" t="n">
        <v>20151901145</v>
      </c>
      <c r="B5402" s="7" t="s">
        <v>5294</v>
      </c>
      <c r="C5402" s="7" t="s">
        <v>123</v>
      </c>
    </row>
    <row r="5403" customFormat="false" ht="12" hidden="false" customHeight="false" outlineLevel="0" collapsed="false">
      <c r="A5403" s="8" t="n">
        <v>20151901148</v>
      </c>
      <c r="B5403" s="7" t="s">
        <v>5295</v>
      </c>
      <c r="C5403" s="7" t="s">
        <v>123</v>
      </c>
    </row>
    <row r="5404" customFormat="false" ht="12" hidden="false" customHeight="false" outlineLevel="0" collapsed="false">
      <c r="A5404" s="8" t="n">
        <v>20151901154</v>
      </c>
      <c r="B5404" s="7" t="s">
        <v>2535</v>
      </c>
      <c r="C5404" s="7" t="s">
        <v>123</v>
      </c>
    </row>
    <row r="5405" customFormat="false" ht="12" hidden="false" customHeight="false" outlineLevel="0" collapsed="false">
      <c r="A5405" s="8" t="n">
        <v>20151901157</v>
      </c>
      <c r="B5405" s="7" t="s">
        <v>5296</v>
      </c>
      <c r="C5405" s="7" t="s">
        <v>123</v>
      </c>
    </row>
    <row r="5406" customFormat="false" ht="12" hidden="false" customHeight="false" outlineLevel="0" collapsed="false">
      <c r="A5406" s="8" t="n">
        <v>20151901160</v>
      </c>
      <c r="B5406" s="7" t="s">
        <v>5297</v>
      </c>
      <c r="C5406" s="7" t="s">
        <v>123</v>
      </c>
    </row>
    <row r="5407" customFormat="false" ht="12" hidden="false" customHeight="false" outlineLevel="0" collapsed="false">
      <c r="A5407" s="8" t="n">
        <v>20151901163</v>
      </c>
      <c r="B5407" s="7" t="s">
        <v>5298</v>
      </c>
      <c r="C5407" s="7" t="s">
        <v>123</v>
      </c>
    </row>
    <row r="5408" customFormat="false" ht="12" hidden="false" customHeight="false" outlineLevel="0" collapsed="false">
      <c r="A5408" s="8" t="n">
        <v>20151901166</v>
      </c>
      <c r="B5408" s="7" t="s">
        <v>5299</v>
      </c>
      <c r="C5408" s="7" t="s">
        <v>123</v>
      </c>
    </row>
    <row r="5409" customFormat="false" ht="12" hidden="false" customHeight="false" outlineLevel="0" collapsed="false">
      <c r="A5409" s="8" t="n">
        <v>20151901169</v>
      </c>
      <c r="B5409" s="7" t="s">
        <v>5300</v>
      </c>
      <c r="C5409" s="7" t="s">
        <v>123</v>
      </c>
    </row>
    <row r="5410" customFormat="false" ht="12" hidden="false" customHeight="false" outlineLevel="0" collapsed="false">
      <c r="A5410" s="8" t="n">
        <v>20151901172</v>
      </c>
      <c r="B5410" s="7" t="s">
        <v>5301</v>
      </c>
      <c r="C5410" s="7" t="s">
        <v>123</v>
      </c>
    </row>
    <row r="5411" customFormat="false" ht="12" hidden="false" customHeight="false" outlineLevel="0" collapsed="false">
      <c r="A5411" s="8" t="n">
        <v>20151901175</v>
      </c>
      <c r="B5411" s="7" t="s">
        <v>5302</v>
      </c>
      <c r="C5411" s="7" t="s">
        <v>123</v>
      </c>
    </row>
    <row r="5412" customFormat="false" ht="12" hidden="false" customHeight="false" outlineLevel="0" collapsed="false">
      <c r="A5412" s="8" t="n">
        <v>20151901178</v>
      </c>
      <c r="B5412" s="7" t="s">
        <v>3282</v>
      </c>
      <c r="C5412" s="7" t="s">
        <v>123</v>
      </c>
    </row>
    <row r="5413" customFormat="false" ht="12" hidden="false" customHeight="false" outlineLevel="0" collapsed="false">
      <c r="A5413" s="8" t="n">
        <v>20151901181</v>
      </c>
      <c r="B5413" s="7" t="s">
        <v>1402</v>
      </c>
      <c r="C5413" s="7" t="s">
        <v>123</v>
      </c>
    </row>
    <row r="5414" customFormat="false" ht="12" hidden="false" customHeight="false" outlineLevel="0" collapsed="false">
      <c r="A5414" s="8" t="n">
        <v>20151901184</v>
      </c>
      <c r="B5414" s="7" t="s">
        <v>5303</v>
      </c>
      <c r="C5414" s="7" t="s">
        <v>123</v>
      </c>
    </row>
    <row r="5415" customFormat="false" ht="12" hidden="false" customHeight="false" outlineLevel="0" collapsed="false">
      <c r="A5415" s="8" t="n">
        <v>20151901187</v>
      </c>
      <c r="B5415" s="7" t="s">
        <v>5304</v>
      </c>
      <c r="C5415" s="7" t="s">
        <v>123</v>
      </c>
    </row>
    <row r="5416" customFormat="false" ht="12" hidden="false" customHeight="false" outlineLevel="0" collapsed="false">
      <c r="A5416" s="8" t="n">
        <v>20151901193</v>
      </c>
      <c r="B5416" s="7" t="s">
        <v>5305</v>
      </c>
      <c r="C5416" s="7" t="s">
        <v>123</v>
      </c>
    </row>
    <row r="5417" customFormat="false" ht="12" hidden="false" customHeight="false" outlineLevel="0" collapsed="false">
      <c r="A5417" s="8" t="n">
        <v>20151901196</v>
      </c>
      <c r="B5417" s="7" t="s">
        <v>5306</v>
      </c>
      <c r="C5417" s="7" t="s">
        <v>123</v>
      </c>
    </row>
    <row r="5418" customFormat="false" ht="12" hidden="false" customHeight="false" outlineLevel="0" collapsed="false">
      <c r="A5418" s="8" t="n">
        <v>20151901199</v>
      </c>
      <c r="B5418" s="7" t="s">
        <v>5307</v>
      </c>
      <c r="C5418" s="7" t="s">
        <v>123</v>
      </c>
    </row>
    <row r="5419" customFormat="false" ht="12" hidden="false" customHeight="false" outlineLevel="0" collapsed="false">
      <c r="A5419" s="8" t="n">
        <v>20151901202</v>
      </c>
      <c r="B5419" s="7" t="s">
        <v>5308</v>
      </c>
      <c r="C5419" s="7" t="s">
        <v>123</v>
      </c>
    </row>
    <row r="5420" customFormat="false" ht="12" hidden="false" customHeight="false" outlineLevel="0" collapsed="false">
      <c r="A5420" s="8" t="n">
        <v>20151901205</v>
      </c>
      <c r="B5420" s="7" t="s">
        <v>306</v>
      </c>
      <c r="C5420" s="7" t="s">
        <v>123</v>
      </c>
    </row>
    <row r="5421" customFormat="false" ht="12" hidden="false" customHeight="false" outlineLevel="0" collapsed="false">
      <c r="A5421" s="8" t="n">
        <v>20151901208</v>
      </c>
      <c r="B5421" s="7" t="s">
        <v>5309</v>
      </c>
      <c r="C5421" s="7" t="s">
        <v>123</v>
      </c>
    </row>
    <row r="5422" customFormat="false" ht="12" hidden="false" customHeight="false" outlineLevel="0" collapsed="false">
      <c r="A5422" s="8" t="n">
        <v>20151901211</v>
      </c>
      <c r="B5422" s="7" t="s">
        <v>5310</v>
      </c>
      <c r="C5422" s="7" t="s">
        <v>123</v>
      </c>
    </row>
    <row r="5423" customFormat="false" ht="12" hidden="false" customHeight="false" outlineLevel="0" collapsed="false">
      <c r="A5423" s="8" t="n">
        <v>20151901214</v>
      </c>
      <c r="B5423" s="7" t="s">
        <v>5311</v>
      </c>
      <c r="C5423" s="7" t="s">
        <v>123</v>
      </c>
    </row>
    <row r="5424" customFormat="false" ht="12" hidden="false" customHeight="false" outlineLevel="0" collapsed="false">
      <c r="A5424" s="8" t="n">
        <v>20151901217</v>
      </c>
      <c r="B5424" s="7" t="s">
        <v>5312</v>
      </c>
      <c r="C5424" s="7" t="s">
        <v>123</v>
      </c>
    </row>
    <row r="5425" customFormat="false" ht="12" hidden="false" customHeight="false" outlineLevel="0" collapsed="false">
      <c r="A5425" s="8" t="n">
        <v>20151901220</v>
      </c>
      <c r="B5425" s="7" t="s">
        <v>5313</v>
      </c>
      <c r="C5425" s="7" t="s">
        <v>123</v>
      </c>
    </row>
    <row r="5426" customFormat="false" ht="12" hidden="false" customHeight="false" outlineLevel="0" collapsed="false">
      <c r="A5426" s="8" t="n">
        <v>20151901223</v>
      </c>
      <c r="B5426" s="7" t="s">
        <v>5314</v>
      </c>
      <c r="C5426" s="7" t="s">
        <v>123</v>
      </c>
    </row>
    <row r="5427" customFormat="false" ht="12" hidden="false" customHeight="false" outlineLevel="0" collapsed="false">
      <c r="A5427" s="8" t="n">
        <v>20151901226</v>
      </c>
      <c r="B5427" s="7" t="s">
        <v>5315</v>
      </c>
      <c r="C5427" s="7" t="s">
        <v>123</v>
      </c>
    </row>
    <row r="5428" customFormat="false" ht="12" hidden="false" customHeight="false" outlineLevel="0" collapsed="false">
      <c r="A5428" s="8" t="n">
        <v>20151901229</v>
      </c>
      <c r="B5428" s="7" t="s">
        <v>5316</v>
      </c>
      <c r="C5428" s="7" t="s">
        <v>123</v>
      </c>
    </row>
    <row r="5429" customFormat="false" ht="12" hidden="false" customHeight="false" outlineLevel="0" collapsed="false">
      <c r="A5429" s="8" t="n">
        <v>20151901232</v>
      </c>
      <c r="B5429" s="7" t="s">
        <v>5317</v>
      </c>
      <c r="C5429" s="7" t="s">
        <v>123</v>
      </c>
    </row>
    <row r="5430" customFormat="false" ht="12" hidden="false" customHeight="false" outlineLevel="0" collapsed="false">
      <c r="A5430" s="8" t="n">
        <v>20151901235</v>
      </c>
      <c r="B5430" s="7" t="s">
        <v>5318</v>
      </c>
      <c r="C5430" s="7" t="s">
        <v>123</v>
      </c>
    </row>
    <row r="5431" customFormat="false" ht="12" hidden="false" customHeight="false" outlineLevel="0" collapsed="false">
      <c r="A5431" s="8" t="n">
        <v>20151901238</v>
      </c>
      <c r="B5431" s="7" t="s">
        <v>5319</v>
      </c>
      <c r="C5431" s="7" t="s">
        <v>123</v>
      </c>
    </row>
    <row r="5432" customFormat="false" ht="12" hidden="false" customHeight="false" outlineLevel="0" collapsed="false">
      <c r="A5432" s="8" t="n">
        <v>20151901241</v>
      </c>
      <c r="B5432" s="7" t="s">
        <v>5320</v>
      </c>
      <c r="C5432" s="7" t="s">
        <v>123</v>
      </c>
    </row>
    <row r="5433" customFormat="false" ht="12" hidden="false" customHeight="false" outlineLevel="0" collapsed="false">
      <c r="A5433" s="8" t="n">
        <v>20151901244</v>
      </c>
      <c r="B5433" s="7" t="s">
        <v>5321</v>
      </c>
      <c r="C5433" s="7" t="s">
        <v>123</v>
      </c>
    </row>
    <row r="5434" customFormat="false" ht="12" hidden="false" customHeight="false" outlineLevel="0" collapsed="false">
      <c r="A5434" s="8" t="n">
        <v>20151901247</v>
      </c>
      <c r="B5434" s="7" t="s">
        <v>5322</v>
      </c>
      <c r="C5434" s="7" t="s">
        <v>123</v>
      </c>
    </row>
    <row r="5435" customFormat="false" ht="12" hidden="false" customHeight="false" outlineLevel="0" collapsed="false">
      <c r="A5435" s="8" t="n">
        <v>20151901250</v>
      </c>
      <c r="B5435" s="7" t="s">
        <v>5323</v>
      </c>
      <c r="C5435" s="7" t="s">
        <v>123</v>
      </c>
    </row>
    <row r="5436" customFormat="false" ht="12" hidden="false" customHeight="false" outlineLevel="0" collapsed="false">
      <c r="A5436" s="8" t="n">
        <v>20151901253</v>
      </c>
      <c r="B5436" s="7" t="s">
        <v>5324</v>
      </c>
      <c r="C5436" s="7" t="s">
        <v>123</v>
      </c>
    </row>
    <row r="5437" customFormat="false" ht="12" hidden="false" customHeight="false" outlineLevel="0" collapsed="false">
      <c r="A5437" s="8" t="n">
        <v>20151901256</v>
      </c>
      <c r="B5437" s="7" t="s">
        <v>5325</v>
      </c>
      <c r="C5437" s="7" t="s">
        <v>123</v>
      </c>
    </row>
    <row r="5438" customFormat="false" ht="12" hidden="false" customHeight="false" outlineLevel="0" collapsed="false">
      <c r="A5438" s="8" t="n">
        <v>20151901259</v>
      </c>
      <c r="B5438" s="7" t="s">
        <v>5326</v>
      </c>
      <c r="C5438" s="7" t="s">
        <v>123</v>
      </c>
    </row>
    <row r="5439" customFormat="false" ht="12" hidden="false" customHeight="false" outlineLevel="0" collapsed="false">
      <c r="A5439" s="8" t="n">
        <v>20151901262</v>
      </c>
      <c r="B5439" s="7" t="s">
        <v>5327</v>
      </c>
      <c r="C5439" s="7" t="s">
        <v>123</v>
      </c>
    </row>
    <row r="5440" customFormat="false" ht="12" hidden="false" customHeight="false" outlineLevel="0" collapsed="false">
      <c r="A5440" s="8" t="n">
        <v>20151901265</v>
      </c>
      <c r="B5440" s="7" t="s">
        <v>5328</v>
      </c>
      <c r="C5440" s="7" t="s">
        <v>123</v>
      </c>
    </row>
    <row r="5441" customFormat="false" ht="12" hidden="false" customHeight="false" outlineLevel="0" collapsed="false">
      <c r="A5441" s="8" t="n">
        <v>20151901268</v>
      </c>
      <c r="B5441" s="7" t="s">
        <v>5329</v>
      </c>
      <c r="C5441" s="7" t="s">
        <v>123</v>
      </c>
    </row>
    <row r="5442" customFormat="false" ht="12" hidden="false" customHeight="false" outlineLevel="0" collapsed="false">
      <c r="A5442" s="8" t="n">
        <v>20151901271</v>
      </c>
      <c r="B5442" s="7" t="s">
        <v>5330</v>
      </c>
      <c r="C5442" s="7" t="s">
        <v>123</v>
      </c>
    </row>
    <row r="5443" customFormat="false" ht="12" hidden="false" customHeight="false" outlineLevel="0" collapsed="false">
      <c r="A5443" s="8" t="n">
        <v>20151901280</v>
      </c>
      <c r="B5443" s="7" t="s">
        <v>5331</v>
      </c>
      <c r="C5443" s="7" t="s">
        <v>123</v>
      </c>
    </row>
    <row r="5444" customFormat="false" ht="12" hidden="false" customHeight="false" outlineLevel="0" collapsed="false">
      <c r="A5444" s="8" t="n">
        <v>20151901283</v>
      </c>
      <c r="B5444" s="7" t="s">
        <v>5332</v>
      </c>
      <c r="C5444" s="7" t="s">
        <v>123</v>
      </c>
    </row>
    <row r="5445" customFormat="false" ht="12" hidden="false" customHeight="false" outlineLevel="0" collapsed="false">
      <c r="A5445" s="8" t="n">
        <v>20151901286</v>
      </c>
      <c r="B5445" s="7" t="s">
        <v>5333</v>
      </c>
      <c r="C5445" s="7" t="s">
        <v>123</v>
      </c>
    </row>
    <row r="5446" customFormat="false" ht="12" hidden="false" customHeight="false" outlineLevel="0" collapsed="false">
      <c r="A5446" s="8" t="n">
        <v>20151901289</v>
      </c>
      <c r="B5446" s="7" t="s">
        <v>5334</v>
      </c>
      <c r="C5446" s="7" t="s">
        <v>123</v>
      </c>
    </row>
    <row r="5447" customFormat="false" ht="12" hidden="false" customHeight="false" outlineLevel="0" collapsed="false">
      <c r="A5447" s="8" t="n">
        <v>20151901292</v>
      </c>
      <c r="B5447" s="7" t="s">
        <v>5335</v>
      </c>
      <c r="C5447" s="7" t="s">
        <v>123</v>
      </c>
    </row>
    <row r="5448" customFormat="false" ht="12" hidden="false" customHeight="false" outlineLevel="0" collapsed="false">
      <c r="A5448" s="8" t="n">
        <v>20151901295</v>
      </c>
      <c r="B5448" s="7" t="s">
        <v>5336</v>
      </c>
      <c r="C5448" s="7" t="s">
        <v>123</v>
      </c>
    </row>
    <row r="5449" customFormat="false" ht="12" hidden="false" customHeight="false" outlineLevel="0" collapsed="false">
      <c r="A5449" s="8" t="n">
        <v>20151901298</v>
      </c>
      <c r="B5449" s="7" t="s">
        <v>5337</v>
      </c>
      <c r="C5449" s="7" t="s">
        <v>123</v>
      </c>
    </row>
    <row r="5450" customFormat="false" ht="12" hidden="false" customHeight="false" outlineLevel="0" collapsed="false">
      <c r="A5450" s="8" t="n">
        <v>20152001008</v>
      </c>
      <c r="B5450" s="7" t="s">
        <v>5338</v>
      </c>
      <c r="C5450" s="7" t="s">
        <v>123</v>
      </c>
    </row>
    <row r="5451" customFormat="false" ht="12" hidden="false" customHeight="false" outlineLevel="0" collapsed="false">
      <c r="A5451" s="8" t="n">
        <v>20152001088</v>
      </c>
      <c r="B5451" s="7" t="s">
        <v>5339</v>
      </c>
      <c r="C5451" s="7" t="s">
        <v>123</v>
      </c>
    </row>
    <row r="5452" customFormat="false" ht="12" hidden="false" customHeight="false" outlineLevel="0" collapsed="false">
      <c r="A5452" s="8" t="n">
        <v>20152001095</v>
      </c>
      <c r="B5452" s="7" t="s">
        <v>5340</v>
      </c>
      <c r="C5452" s="7" t="s">
        <v>123</v>
      </c>
    </row>
    <row r="5453" customFormat="false" ht="12" hidden="false" customHeight="false" outlineLevel="0" collapsed="false">
      <c r="A5453" s="8" t="n">
        <v>20152001098</v>
      </c>
      <c r="B5453" s="7" t="s">
        <v>5341</v>
      </c>
      <c r="C5453" s="7" t="s">
        <v>123</v>
      </c>
    </row>
    <row r="5454" customFormat="false" ht="12" hidden="false" customHeight="false" outlineLevel="0" collapsed="false">
      <c r="A5454" s="8" t="n">
        <v>20152001111</v>
      </c>
      <c r="B5454" s="7" t="s">
        <v>5342</v>
      </c>
      <c r="C5454" s="7" t="s">
        <v>123</v>
      </c>
    </row>
    <row r="5455" customFormat="false" ht="12" hidden="false" customHeight="false" outlineLevel="0" collapsed="false">
      <c r="A5455" s="8" t="n">
        <v>20152001112</v>
      </c>
      <c r="B5455" s="7" t="s">
        <v>5343</v>
      </c>
      <c r="C5455" s="7" t="s">
        <v>123</v>
      </c>
    </row>
    <row r="5456" customFormat="false" ht="12" hidden="false" customHeight="false" outlineLevel="0" collapsed="false">
      <c r="A5456" s="8" t="n">
        <v>20152001138</v>
      </c>
      <c r="B5456" s="7" t="s">
        <v>5344</v>
      </c>
      <c r="C5456" s="7" t="s">
        <v>123</v>
      </c>
    </row>
    <row r="5457" customFormat="false" ht="12" hidden="false" customHeight="false" outlineLevel="0" collapsed="false">
      <c r="A5457" s="8" t="n">
        <v>20152101014</v>
      </c>
      <c r="B5457" s="7" t="s">
        <v>5345</v>
      </c>
      <c r="C5457" s="7" t="s">
        <v>123</v>
      </c>
    </row>
    <row r="5458" customFormat="false" ht="12" hidden="false" customHeight="false" outlineLevel="0" collapsed="false">
      <c r="A5458" s="8" t="n">
        <v>20152101023</v>
      </c>
      <c r="B5458" s="7" t="s">
        <v>5346</v>
      </c>
      <c r="C5458" s="7" t="s">
        <v>123</v>
      </c>
    </row>
    <row r="5459" customFormat="false" ht="12" hidden="false" customHeight="false" outlineLevel="0" collapsed="false">
      <c r="A5459" s="8" t="n">
        <v>20152201074</v>
      </c>
      <c r="B5459" s="7" t="s">
        <v>5347</v>
      </c>
      <c r="C5459" s="7" t="s">
        <v>123</v>
      </c>
    </row>
    <row r="5460" customFormat="false" ht="12" hidden="false" customHeight="false" outlineLevel="0" collapsed="false">
      <c r="A5460" s="8" t="n">
        <v>20152201139</v>
      </c>
      <c r="B5460" s="7" t="s">
        <v>5348</v>
      </c>
      <c r="C5460" s="7" t="s">
        <v>123</v>
      </c>
    </row>
    <row r="5461" customFormat="false" ht="12" hidden="false" customHeight="false" outlineLevel="0" collapsed="false">
      <c r="A5461" s="8" t="n">
        <v>20145159007</v>
      </c>
      <c r="B5461" s="7" t="s">
        <v>5349</v>
      </c>
      <c r="C5461" s="7" t="s">
        <v>133</v>
      </c>
    </row>
    <row r="5462" customFormat="false" ht="12" hidden="false" customHeight="false" outlineLevel="0" collapsed="false">
      <c r="A5462" s="8" t="n">
        <v>20150301123</v>
      </c>
      <c r="B5462" s="7" t="s">
        <v>5350</v>
      </c>
      <c r="C5462" s="7" t="s">
        <v>123</v>
      </c>
    </row>
    <row r="5463" customFormat="false" ht="12" hidden="false" customHeight="false" outlineLevel="0" collapsed="false">
      <c r="A5463" s="8" t="n">
        <v>20151703095</v>
      </c>
      <c r="B5463" s="7" t="s">
        <v>5351</v>
      </c>
      <c r="C5463" s="7" t="s">
        <v>123</v>
      </c>
    </row>
    <row r="5464" customFormat="false" ht="12" hidden="false" customHeight="false" outlineLevel="0" collapsed="false">
      <c r="A5464" s="8" t="n">
        <v>20151801114</v>
      </c>
      <c r="B5464" s="7" t="s">
        <v>5352</v>
      </c>
      <c r="C5464" s="7" t="s">
        <v>123</v>
      </c>
    </row>
    <row r="5465" customFormat="false" ht="12" hidden="false" customHeight="false" outlineLevel="0" collapsed="false">
      <c r="A5465" s="8" t="n">
        <v>20151901005</v>
      </c>
      <c r="B5465" s="7" t="s">
        <v>5353</v>
      </c>
      <c r="C5465" s="7" t="s">
        <v>123</v>
      </c>
    </row>
    <row r="5466" customFormat="false" ht="12" hidden="false" customHeight="false" outlineLevel="0" collapsed="false">
      <c r="A5466" s="8" t="n">
        <v>20151901008</v>
      </c>
      <c r="B5466" s="7" t="s">
        <v>5354</v>
      </c>
      <c r="C5466" s="7" t="s">
        <v>123</v>
      </c>
    </row>
    <row r="5467" customFormat="false" ht="12" hidden="false" customHeight="false" outlineLevel="0" collapsed="false">
      <c r="A5467" s="8" t="n">
        <v>20151901011</v>
      </c>
      <c r="B5467" s="7" t="s">
        <v>5355</v>
      </c>
      <c r="C5467" s="7" t="s">
        <v>123</v>
      </c>
    </row>
    <row r="5468" customFormat="false" ht="12" hidden="false" customHeight="false" outlineLevel="0" collapsed="false">
      <c r="A5468" s="8" t="n">
        <v>20151901014</v>
      </c>
      <c r="B5468" s="7" t="s">
        <v>5356</v>
      </c>
      <c r="C5468" s="7" t="s">
        <v>123</v>
      </c>
    </row>
    <row r="5469" customFormat="false" ht="12" hidden="false" customHeight="false" outlineLevel="0" collapsed="false">
      <c r="A5469" s="8" t="n">
        <v>20151901020</v>
      </c>
      <c r="B5469" s="7" t="s">
        <v>5357</v>
      </c>
      <c r="C5469" s="7" t="s">
        <v>123</v>
      </c>
    </row>
    <row r="5470" customFormat="false" ht="12" hidden="false" customHeight="false" outlineLevel="0" collapsed="false">
      <c r="A5470" s="8" t="n">
        <v>20151901023</v>
      </c>
      <c r="B5470" s="7" t="s">
        <v>5358</v>
      </c>
      <c r="C5470" s="7" t="s">
        <v>123</v>
      </c>
    </row>
    <row r="5471" customFormat="false" ht="12" hidden="false" customHeight="false" outlineLevel="0" collapsed="false">
      <c r="A5471" s="8" t="n">
        <v>20151901026</v>
      </c>
      <c r="B5471" s="7" t="s">
        <v>5359</v>
      </c>
      <c r="C5471" s="7" t="s">
        <v>123</v>
      </c>
    </row>
    <row r="5472" customFormat="false" ht="12" hidden="false" customHeight="false" outlineLevel="0" collapsed="false">
      <c r="A5472" s="8" t="n">
        <v>20151901029</v>
      </c>
      <c r="B5472" s="7" t="s">
        <v>4408</v>
      </c>
      <c r="C5472" s="7" t="s">
        <v>123</v>
      </c>
    </row>
    <row r="5473" customFormat="false" ht="12" hidden="false" customHeight="false" outlineLevel="0" collapsed="false">
      <c r="A5473" s="8" t="n">
        <v>20151901032</v>
      </c>
      <c r="B5473" s="7" t="s">
        <v>5360</v>
      </c>
      <c r="C5473" s="7" t="s">
        <v>123</v>
      </c>
    </row>
    <row r="5474" customFormat="false" ht="12" hidden="false" customHeight="false" outlineLevel="0" collapsed="false">
      <c r="A5474" s="8" t="n">
        <v>20151901035</v>
      </c>
      <c r="B5474" s="7" t="s">
        <v>5361</v>
      </c>
      <c r="C5474" s="7" t="s">
        <v>123</v>
      </c>
    </row>
    <row r="5475" customFormat="false" ht="12" hidden="false" customHeight="false" outlineLevel="0" collapsed="false">
      <c r="A5475" s="8" t="n">
        <v>20151901038</v>
      </c>
      <c r="B5475" s="7" t="s">
        <v>5362</v>
      </c>
      <c r="C5475" s="7" t="s">
        <v>133</v>
      </c>
    </row>
    <row r="5476" customFormat="false" ht="12" hidden="false" customHeight="false" outlineLevel="0" collapsed="false">
      <c r="A5476" s="8" t="n">
        <v>20151901041</v>
      </c>
      <c r="B5476" s="7" t="s">
        <v>5363</v>
      </c>
      <c r="C5476" s="7" t="s">
        <v>123</v>
      </c>
    </row>
    <row r="5477" customFormat="false" ht="12" hidden="false" customHeight="false" outlineLevel="0" collapsed="false">
      <c r="A5477" s="8" t="n">
        <v>20151901044</v>
      </c>
      <c r="B5477" s="7" t="s">
        <v>5364</v>
      </c>
      <c r="C5477" s="7" t="s">
        <v>123</v>
      </c>
    </row>
    <row r="5478" customFormat="false" ht="12" hidden="false" customHeight="false" outlineLevel="0" collapsed="false">
      <c r="A5478" s="8" t="n">
        <v>20151901047</v>
      </c>
      <c r="B5478" s="7" t="s">
        <v>5365</v>
      </c>
      <c r="C5478" s="7" t="s">
        <v>123</v>
      </c>
    </row>
    <row r="5479" customFormat="false" ht="12" hidden="false" customHeight="false" outlineLevel="0" collapsed="false">
      <c r="A5479" s="8" t="n">
        <v>20151901050</v>
      </c>
      <c r="B5479" s="7" t="s">
        <v>5366</v>
      </c>
      <c r="C5479" s="7" t="s">
        <v>123</v>
      </c>
    </row>
    <row r="5480" customFormat="false" ht="12" hidden="false" customHeight="false" outlineLevel="0" collapsed="false">
      <c r="A5480" s="8" t="n">
        <v>20151901053</v>
      </c>
      <c r="B5480" s="7" t="s">
        <v>5367</v>
      </c>
      <c r="C5480" s="7" t="s">
        <v>123</v>
      </c>
    </row>
    <row r="5481" customFormat="false" ht="12" hidden="false" customHeight="false" outlineLevel="0" collapsed="false">
      <c r="A5481" s="8" t="n">
        <v>20151901056</v>
      </c>
      <c r="B5481" s="7" t="s">
        <v>5368</v>
      </c>
      <c r="C5481" s="7" t="s">
        <v>123</v>
      </c>
    </row>
    <row r="5482" customFormat="false" ht="12" hidden="false" customHeight="false" outlineLevel="0" collapsed="false">
      <c r="A5482" s="8" t="n">
        <v>20151901059</v>
      </c>
      <c r="B5482" s="7" t="s">
        <v>5369</v>
      </c>
      <c r="C5482" s="7" t="s">
        <v>123</v>
      </c>
    </row>
    <row r="5483" customFormat="false" ht="12" hidden="false" customHeight="false" outlineLevel="0" collapsed="false">
      <c r="A5483" s="8" t="n">
        <v>20151901062</v>
      </c>
      <c r="B5483" s="7" t="s">
        <v>5370</v>
      </c>
      <c r="C5483" s="7" t="s">
        <v>123</v>
      </c>
    </row>
    <row r="5484" customFormat="false" ht="12" hidden="false" customHeight="false" outlineLevel="0" collapsed="false">
      <c r="A5484" s="8" t="n">
        <v>20151901065</v>
      </c>
      <c r="B5484" s="7" t="s">
        <v>5371</v>
      </c>
      <c r="C5484" s="7" t="s">
        <v>123</v>
      </c>
    </row>
    <row r="5485" customFormat="false" ht="12" hidden="false" customHeight="false" outlineLevel="0" collapsed="false">
      <c r="A5485" s="8" t="n">
        <v>20151901068</v>
      </c>
      <c r="B5485" s="7" t="s">
        <v>5372</v>
      </c>
      <c r="C5485" s="7" t="s">
        <v>123</v>
      </c>
    </row>
    <row r="5486" customFormat="false" ht="12" hidden="false" customHeight="false" outlineLevel="0" collapsed="false">
      <c r="A5486" s="8" t="n">
        <v>20151901071</v>
      </c>
      <c r="B5486" s="7" t="s">
        <v>5373</v>
      </c>
      <c r="C5486" s="7" t="s">
        <v>123</v>
      </c>
    </row>
    <row r="5487" customFormat="false" ht="12" hidden="false" customHeight="false" outlineLevel="0" collapsed="false">
      <c r="A5487" s="8" t="n">
        <v>20151901077</v>
      </c>
      <c r="B5487" s="7" t="s">
        <v>5374</v>
      </c>
      <c r="C5487" s="7" t="s">
        <v>123</v>
      </c>
    </row>
    <row r="5488" customFormat="false" ht="12" hidden="false" customHeight="false" outlineLevel="0" collapsed="false">
      <c r="A5488" s="8" t="n">
        <v>20151901080</v>
      </c>
      <c r="B5488" s="7" t="s">
        <v>5375</v>
      </c>
      <c r="C5488" s="7" t="s">
        <v>123</v>
      </c>
    </row>
    <row r="5489" customFormat="false" ht="12" hidden="false" customHeight="false" outlineLevel="0" collapsed="false">
      <c r="A5489" s="8" t="n">
        <v>20151901083</v>
      </c>
      <c r="B5489" s="7" t="s">
        <v>5376</v>
      </c>
      <c r="C5489" s="7" t="s">
        <v>123</v>
      </c>
    </row>
    <row r="5490" customFormat="false" ht="12" hidden="false" customHeight="false" outlineLevel="0" collapsed="false">
      <c r="A5490" s="8" t="n">
        <v>20151901086</v>
      </c>
      <c r="B5490" s="7" t="s">
        <v>5377</v>
      </c>
      <c r="C5490" s="7" t="s">
        <v>123</v>
      </c>
    </row>
    <row r="5491" customFormat="false" ht="12" hidden="false" customHeight="false" outlineLevel="0" collapsed="false">
      <c r="A5491" s="8" t="n">
        <v>20151901089</v>
      </c>
      <c r="B5491" s="7" t="s">
        <v>5378</v>
      </c>
      <c r="C5491" s="7" t="s">
        <v>123</v>
      </c>
    </row>
    <row r="5492" customFormat="false" ht="12" hidden="false" customHeight="false" outlineLevel="0" collapsed="false">
      <c r="A5492" s="8" t="n">
        <v>20151901092</v>
      </c>
      <c r="B5492" s="7" t="s">
        <v>5379</v>
      </c>
      <c r="C5492" s="7" t="s">
        <v>123</v>
      </c>
    </row>
    <row r="5493" customFormat="false" ht="12" hidden="false" customHeight="false" outlineLevel="0" collapsed="false">
      <c r="A5493" s="8" t="n">
        <v>20151901095</v>
      </c>
      <c r="B5493" s="7" t="s">
        <v>5380</v>
      </c>
      <c r="C5493" s="7" t="s">
        <v>123</v>
      </c>
    </row>
    <row r="5494" customFormat="false" ht="12" hidden="false" customHeight="false" outlineLevel="0" collapsed="false">
      <c r="A5494" s="8" t="n">
        <v>20151901098</v>
      </c>
      <c r="B5494" s="7" t="s">
        <v>5381</v>
      </c>
      <c r="C5494" s="7" t="s">
        <v>123</v>
      </c>
    </row>
    <row r="5495" customFormat="false" ht="12" hidden="false" customHeight="false" outlineLevel="0" collapsed="false">
      <c r="A5495" s="8" t="n">
        <v>20151901101</v>
      </c>
      <c r="B5495" s="7" t="s">
        <v>5382</v>
      </c>
      <c r="C5495" s="7" t="s">
        <v>123</v>
      </c>
    </row>
    <row r="5496" customFormat="false" ht="12" hidden="false" customHeight="false" outlineLevel="0" collapsed="false">
      <c r="A5496" s="8" t="n">
        <v>20151901104</v>
      </c>
      <c r="B5496" s="7" t="s">
        <v>5383</v>
      </c>
      <c r="C5496" s="7" t="s">
        <v>123</v>
      </c>
    </row>
    <row r="5497" customFormat="false" ht="12" hidden="false" customHeight="false" outlineLevel="0" collapsed="false">
      <c r="A5497" s="8" t="n">
        <v>20151901107</v>
      </c>
      <c r="B5497" s="7" t="s">
        <v>5384</v>
      </c>
      <c r="C5497" s="7" t="s">
        <v>123</v>
      </c>
    </row>
    <row r="5498" customFormat="false" ht="12" hidden="false" customHeight="false" outlineLevel="0" collapsed="false">
      <c r="A5498" s="8" t="n">
        <v>20151901110</v>
      </c>
      <c r="B5498" s="7" t="s">
        <v>5385</v>
      </c>
      <c r="C5498" s="7" t="s">
        <v>123</v>
      </c>
    </row>
    <row r="5499" customFormat="false" ht="12" hidden="false" customHeight="false" outlineLevel="0" collapsed="false">
      <c r="A5499" s="8" t="n">
        <v>20151901113</v>
      </c>
      <c r="B5499" s="7" t="s">
        <v>5386</v>
      </c>
      <c r="C5499" s="7" t="s">
        <v>123</v>
      </c>
    </row>
    <row r="5500" customFormat="false" ht="12" hidden="false" customHeight="false" outlineLevel="0" collapsed="false">
      <c r="A5500" s="8" t="n">
        <v>20151901116</v>
      </c>
      <c r="B5500" s="7" t="s">
        <v>5387</v>
      </c>
      <c r="C5500" s="7" t="s">
        <v>123</v>
      </c>
    </row>
    <row r="5501" customFormat="false" ht="12" hidden="false" customHeight="false" outlineLevel="0" collapsed="false">
      <c r="A5501" s="8" t="n">
        <v>20151901119</v>
      </c>
      <c r="B5501" s="7" t="s">
        <v>5388</v>
      </c>
      <c r="C5501" s="7" t="s">
        <v>123</v>
      </c>
    </row>
    <row r="5502" customFormat="false" ht="12" hidden="false" customHeight="false" outlineLevel="0" collapsed="false">
      <c r="A5502" s="8" t="n">
        <v>20151901122</v>
      </c>
      <c r="B5502" s="7" t="s">
        <v>5389</v>
      </c>
      <c r="C5502" s="7" t="s">
        <v>123</v>
      </c>
    </row>
    <row r="5503" customFormat="false" ht="12" hidden="false" customHeight="false" outlineLevel="0" collapsed="false">
      <c r="A5503" s="8" t="n">
        <v>20151901125</v>
      </c>
      <c r="B5503" s="7" t="s">
        <v>3547</v>
      </c>
      <c r="C5503" s="7" t="s">
        <v>123</v>
      </c>
    </row>
    <row r="5504" customFormat="false" ht="12" hidden="false" customHeight="false" outlineLevel="0" collapsed="false">
      <c r="A5504" s="8" t="n">
        <v>20151901128</v>
      </c>
      <c r="B5504" s="7" t="s">
        <v>5390</v>
      </c>
      <c r="C5504" s="7" t="s">
        <v>123</v>
      </c>
    </row>
    <row r="5505" customFormat="false" ht="12" hidden="false" customHeight="false" outlineLevel="0" collapsed="false">
      <c r="A5505" s="8" t="n">
        <v>20151901131</v>
      </c>
      <c r="B5505" s="7" t="s">
        <v>2875</v>
      </c>
      <c r="C5505" s="7" t="s">
        <v>123</v>
      </c>
    </row>
    <row r="5506" customFormat="false" ht="12" hidden="false" customHeight="false" outlineLevel="0" collapsed="false">
      <c r="A5506" s="8" t="n">
        <v>20151901134</v>
      </c>
      <c r="B5506" s="7" t="s">
        <v>5391</v>
      </c>
      <c r="C5506" s="7" t="s">
        <v>123</v>
      </c>
    </row>
    <row r="5507" customFormat="false" ht="12" hidden="false" customHeight="false" outlineLevel="0" collapsed="false">
      <c r="A5507" s="8" t="n">
        <v>20151901137</v>
      </c>
      <c r="B5507" s="7" t="s">
        <v>5392</v>
      </c>
      <c r="C5507" s="7" t="s">
        <v>123</v>
      </c>
    </row>
    <row r="5508" customFormat="false" ht="12" hidden="false" customHeight="false" outlineLevel="0" collapsed="false">
      <c r="A5508" s="8" t="n">
        <v>20151901140</v>
      </c>
      <c r="B5508" s="7" t="s">
        <v>5393</v>
      </c>
      <c r="C5508" s="7" t="s">
        <v>123</v>
      </c>
    </row>
    <row r="5509" customFormat="false" ht="12" hidden="false" customHeight="false" outlineLevel="0" collapsed="false">
      <c r="A5509" s="8" t="n">
        <v>20151901143</v>
      </c>
      <c r="B5509" s="7" t="s">
        <v>5394</v>
      </c>
      <c r="C5509" s="7" t="s">
        <v>123</v>
      </c>
    </row>
    <row r="5510" customFormat="false" ht="12" hidden="false" customHeight="false" outlineLevel="0" collapsed="false">
      <c r="A5510" s="8" t="n">
        <v>20151901146</v>
      </c>
      <c r="B5510" s="7" t="s">
        <v>5395</v>
      </c>
      <c r="C5510" s="7" t="s">
        <v>123</v>
      </c>
    </row>
    <row r="5511" customFormat="false" ht="12" hidden="false" customHeight="false" outlineLevel="0" collapsed="false">
      <c r="A5511" s="8" t="n">
        <v>20151901149</v>
      </c>
      <c r="B5511" s="7" t="s">
        <v>774</v>
      </c>
      <c r="C5511" s="7" t="s">
        <v>123</v>
      </c>
    </row>
    <row r="5512" customFormat="false" ht="12" hidden="false" customHeight="false" outlineLevel="0" collapsed="false">
      <c r="A5512" s="8" t="n">
        <v>20151901152</v>
      </c>
      <c r="B5512" s="7" t="s">
        <v>5396</v>
      </c>
      <c r="C5512" s="7" t="s">
        <v>123</v>
      </c>
    </row>
    <row r="5513" customFormat="false" ht="12" hidden="false" customHeight="false" outlineLevel="0" collapsed="false">
      <c r="A5513" s="8" t="n">
        <v>20151901155</v>
      </c>
      <c r="B5513" s="7" t="s">
        <v>5397</v>
      </c>
      <c r="C5513" s="7" t="s">
        <v>123</v>
      </c>
    </row>
    <row r="5514" customFormat="false" ht="12" hidden="false" customHeight="false" outlineLevel="0" collapsed="false">
      <c r="A5514" s="8" t="n">
        <v>20151901158</v>
      </c>
      <c r="B5514" s="7" t="s">
        <v>5398</v>
      </c>
      <c r="C5514" s="7" t="s">
        <v>123</v>
      </c>
    </row>
    <row r="5515" customFormat="false" ht="12" hidden="false" customHeight="false" outlineLevel="0" collapsed="false">
      <c r="A5515" s="8" t="n">
        <v>20151901161</v>
      </c>
      <c r="B5515" s="7" t="s">
        <v>5399</v>
      </c>
      <c r="C5515" s="7" t="s">
        <v>123</v>
      </c>
    </row>
    <row r="5516" customFormat="false" ht="12" hidden="false" customHeight="false" outlineLevel="0" collapsed="false">
      <c r="A5516" s="8" t="n">
        <v>20151901164</v>
      </c>
      <c r="B5516" s="7" t="s">
        <v>5400</v>
      </c>
      <c r="C5516" s="7" t="s">
        <v>123</v>
      </c>
    </row>
    <row r="5517" customFormat="false" ht="12" hidden="false" customHeight="false" outlineLevel="0" collapsed="false">
      <c r="A5517" s="8" t="n">
        <v>20151901167</v>
      </c>
      <c r="B5517" s="7" t="s">
        <v>5401</v>
      </c>
      <c r="C5517" s="7" t="s">
        <v>123</v>
      </c>
    </row>
    <row r="5518" customFormat="false" ht="12" hidden="false" customHeight="false" outlineLevel="0" collapsed="false">
      <c r="A5518" s="8" t="n">
        <v>20151901170</v>
      </c>
      <c r="B5518" s="7" t="s">
        <v>5402</v>
      </c>
      <c r="C5518" s="7" t="s">
        <v>123</v>
      </c>
    </row>
    <row r="5519" customFormat="false" ht="12" hidden="false" customHeight="false" outlineLevel="0" collapsed="false">
      <c r="A5519" s="8" t="n">
        <v>20151901173</v>
      </c>
      <c r="B5519" s="7" t="s">
        <v>5403</v>
      </c>
      <c r="C5519" s="7" t="s">
        <v>123</v>
      </c>
    </row>
    <row r="5520" customFormat="false" ht="12" hidden="false" customHeight="false" outlineLevel="0" collapsed="false">
      <c r="A5520" s="8" t="n">
        <v>20151901176</v>
      </c>
      <c r="B5520" s="7" t="s">
        <v>5404</v>
      </c>
      <c r="C5520" s="7" t="s">
        <v>123</v>
      </c>
    </row>
    <row r="5521" customFormat="false" ht="12" hidden="false" customHeight="false" outlineLevel="0" collapsed="false">
      <c r="A5521" s="8" t="n">
        <v>20151901179</v>
      </c>
      <c r="B5521" s="7" t="s">
        <v>5405</v>
      </c>
      <c r="C5521" s="7" t="s">
        <v>123</v>
      </c>
    </row>
    <row r="5522" customFormat="false" ht="12" hidden="false" customHeight="false" outlineLevel="0" collapsed="false">
      <c r="A5522" s="8" t="n">
        <v>20151901185</v>
      </c>
      <c r="B5522" s="7" t="s">
        <v>5406</v>
      </c>
      <c r="C5522" s="7" t="s">
        <v>123</v>
      </c>
    </row>
    <row r="5523" customFormat="false" ht="12" hidden="false" customHeight="false" outlineLevel="0" collapsed="false">
      <c r="A5523" s="8" t="n">
        <v>20151901188</v>
      </c>
      <c r="B5523" s="7" t="s">
        <v>5407</v>
      </c>
      <c r="C5523" s="7" t="s">
        <v>123</v>
      </c>
    </row>
    <row r="5524" customFormat="false" ht="12" hidden="false" customHeight="false" outlineLevel="0" collapsed="false">
      <c r="A5524" s="8" t="n">
        <v>20151901191</v>
      </c>
      <c r="B5524" s="7" t="s">
        <v>5408</v>
      </c>
      <c r="C5524" s="7" t="s">
        <v>123</v>
      </c>
    </row>
    <row r="5525" customFormat="false" ht="12" hidden="false" customHeight="false" outlineLevel="0" collapsed="false">
      <c r="A5525" s="8" t="n">
        <v>20151901194</v>
      </c>
      <c r="B5525" s="7" t="s">
        <v>5409</v>
      </c>
      <c r="C5525" s="7" t="s">
        <v>123</v>
      </c>
    </row>
    <row r="5526" customFormat="false" ht="12" hidden="false" customHeight="false" outlineLevel="0" collapsed="false">
      <c r="A5526" s="8" t="n">
        <v>20151901197</v>
      </c>
      <c r="B5526" s="7" t="s">
        <v>5410</v>
      </c>
      <c r="C5526" s="7" t="s">
        <v>123</v>
      </c>
    </row>
    <row r="5527" customFormat="false" ht="12" hidden="false" customHeight="false" outlineLevel="0" collapsed="false">
      <c r="A5527" s="8" t="n">
        <v>20151901200</v>
      </c>
      <c r="B5527" s="7" t="s">
        <v>5411</v>
      </c>
      <c r="C5527" s="7" t="s">
        <v>123</v>
      </c>
    </row>
    <row r="5528" customFormat="false" ht="12" hidden="false" customHeight="false" outlineLevel="0" collapsed="false">
      <c r="A5528" s="8" t="n">
        <v>20151901203</v>
      </c>
      <c r="B5528" s="7" t="s">
        <v>5412</v>
      </c>
      <c r="C5528" s="7" t="s">
        <v>123</v>
      </c>
    </row>
    <row r="5529" customFormat="false" ht="12" hidden="false" customHeight="false" outlineLevel="0" collapsed="false">
      <c r="A5529" s="8" t="n">
        <v>20151901206</v>
      </c>
      <c r="B5529" s="7" t="s">
        <v>5413</v>
      </c>
      <c r="C5529" s="7" t="s">
        <v>123</v>
      </c>
    </row>
    <row r="5530" customFormat="false" ht="12" hidden="false" customHeight="false" outlineLevel="0" collapsed="false">
      <c r="A5530" s="8" t="n">
        <v>20151901209</v>
      </c>
      <c r="B5530" s="7" t="s">
        <v>5414</v>
      </c>
      <c r="C5530" s="7" t="s">
        <v>123</v>
      </c>
    </row>
    <row r="5531" customFormat="false" ht="12" hidden="false" customHeight="false" outlineLevel="0" collapsed="false">
      <c r="A5531" s="8" t="n">
        <v>20151901212</v>
      </c>
      <c r="B5531" s="7" t="s">
        <v>5415</v>
      </c>
      <c r="C5531" s="7" t="s">
        <v>123</v>
      </c>
    </row>
    <row r="5532" customFormat="false" ht="12" hidden="false" customHeight="false" outlineLevel="0" collapsed="false">
      <c r="A5532" s="8" t="n">
        <v>20151901215</v>
      </c>
      <c r="B5532" s="7" t="s">
        <v>5416</v>
      </c>
      <c r="C5532" s="7" t="s">
        <v>123</v>
      </c>
    </row>
    <row r="5533" customFormat="false" ht="12" hidden="false" customHeight="false" outlineLevel="0" collapsed="false">
      <c r="A5533" s="8" t="n">
        <v>20151901218</v>
      </c>
      <c r="B5533" s="7" t="s">
        <v>5417</v>
      </c>
      <c r="C5533" s="7" t="s">
        <v>123</v>
      </c>
    </row>
    <row r="5534" customFormat="false" ht="12" hidden="false" customHeight="false" outlineLevel="0" collapsed="false">
      <c r="A5534" s="8" t="n">
        <v>20151901221</v>
      </c>
      <c r="B5534" s="7" t="s">
        <v>5418</v>
      </c>
      <c r="C5534" s="7" t="s">
        <v>123</v>
      </c>
    </row>
    <row r="5535" customFormat="false" ht="12" hidden="false" customHeight="false" outlineLevel="0" collapsed="false">
      <c r="A5535" s="8" t="n">
        <v>20151901224</v>
      </c>
      <c r="B5535" s="7" t="s">
        <v>5419</v>
      </c>
      <c r="C5535" s="7" t="s">
        <v>123</v>
      </c>
    </row>
    <row r="5536" customFormat="false" ht="12" hidden="false" customHeight="false" outlineLevel="0" collapsed="false">
      <c r="A5536" s="8" t="n">
        <v>20151901227</v>
      </c>
      <c r="B5536" s="7" t="s">
        <v>5420</v>
      </c>
      <c r="C5536" s="7" t="s">
        <v>133</v>
      </c>
    </row>
    <row r="5537" customFormat="false" ht="12" hidden="false" customHeight="false" outlineLevel="0" collapsed="false">
      <c r="A5537" s="8" t="n">
        <v>20151901230</v>
      </c>
      <c r="B5537" s="7" t="s">
        <v>5421</v>
      </c>
      <c r="C5537" s="7" t="s">
        <v>123</v>
      </c>
    </row>
    <row r="5538" customFormat="false" ht="12" hidden="false" customHeight="false" outlineLevel="0" collapsed="false">
      <c r="A5538" s="8" t="n">
        <v>20151901233</v>
      </c>
      <c r="B5538" s="7" t="s">
        <v>5422</v>
      </c>
      <c r="C5538" s="7" t="s">
        <v>123</v>
      </c>
    </row>
    <row r="5539" customFormat="false" ht="12" hidden="false" customHeight="false" outlineLevel="0" collapsed="false">
      <c r="A5539" s="8" t="n">
        <v>20151901236</v>
      </c>
      <c r="B5539" s="7" t="s">
        <v>1618</v>
      </c>
      <c r="C5539" s="7" t="s">
        <v>123</v>
      </c>
    </row>
    <row r="5540" customFormat="false" ht="12" hidden="false" customHeight="false" outlineLevel="0" collapsed="false">
      <c r="A5540" s="8" t="n">
        <v>20151901239</v>
      </c>
      <c r="B5540" s="7" t="s">
        <v>5423</v>
      </c>
      <c r="C5540" s="7" t="s">
        <v>123</v>
      </c>
    </row>
    <row r="5541" customFormat="false" ht="12" hidden="false" customHeight="false" outlineLevel="0" collapsed="false">
      <c r="A5541" s="8" t="n">
        <v>20151901242</v>
      </c>
      <c r="B5541" s="7" t="s">
        <v>5424</v>
      </c>
      <c r="C5541" s="7" t="s">
        <v>123</v>
      </c>
    </row>
    <row r="5542" customFormat="false" ht="12" hidden="false" customHeight="false" outlineLevel="0" collapsed="false">
      <c r="A5542" s="8" t="n">
        <v>20151901245</v>
      </c>
      <c r="B5542" s="7" t="s">
        <v>5425</v>
      </c>
      <c r="C5542" s="7" t="s">
        <v>123</v>
      </c>
    </row>
    <row r="5543" customFormat="false" ht="12" hidden="false" customHeight="false" outlineLevel="0" collapsed="false">
      <c r="A5543" s="8" t="n">
        <v>20151901248</v>
      </c>
      <c r="B5543" s="7" t="s">
        <v>5426</v>
      </c>
      <c r="C5543" s="7" t="s">
        <v>123</v>
      </c>
    </row>
    <row r="5544" customFormat="false" ht="12" hidden="false" customHeight="false" outlineLevel="0" collapsed="false">
      <c r="A5544" s="8" t="n">
        <v>20151901251</v>
      </c>
      <c r="B5544" s="7" t="s">
        <v>5427</v>
      </c>
      <c r="C5544" s="7" t="s">
        <v>123</v>
      </c>
    </row>
    <row r="5545" customFormat="false" ht="12" hidden="false" customHeight="false" outlineLevel="0" collapsed="false">
      <c r="A5545" s="8" t="n">
        <v>20151901254</v>
      </c>
      <c r="B5545" s="7" t="s">
        <v>1120</v>
      </c>
      <c r="C5545" s="7" t="s">
        <v>123</v>
      </c>
    </row>
    <row r="5546" customFormat="false" ht="12" hidden="false" customHeight="false" outlineLevel="0" collapsed="false">
      <c r="A5546" s="8" t="n">
        <v>20151901257</v>
      </c>
      <c r="B5546" s="7" t="s">
        <v>5428</v>
      </c>
      <c r="C5546" s="7" t="s">
        <v>123</v>
      </c>
    </row>
    <row r="5547" customFormat="false" ht="12" hidden="false" customHeight="false" outlineLevel="0" collapsed="false">
      <c r="A5547" s="8" t="n">
        <v>20151901260</v>
      </c>
      <c r="B5547" s="7" t="s">
        <v>5429</v>
      </c>
      <c r="C5547" s="7" t="s">
        <v>123</v>
      </c>
    </row>
    <row r="5548" customFormat="false" ht="12" hidden="false" customHeight="false" outlineLevel="0" collapsed="false">
      <c r="A5548" s="8" t="n">
        <v>20151901263</v>
      </c>
      <c r="B5548" s="7" t="s">
        <v>5430</v>
      </c>
      <c r="C5548" s="7" t="s">
        <v>123</v>
      </c>
    </row>
    <row r="5549" customFormat="false" ht="12" hidden="false" customHeight="false" outlineLevel="0" collapsed="false">
      <c r="A5549" s="8" t="n">
        <v>20151901266</v>
      </c>
      <c r="B5549" s="7" t="s">
        <v>5431</v>
      </c>
      <c r="C5549" s="7" t="s">
        <v>123</v>
      </c>
    </row>
    <row r="5550" customFormat="false" ht="12" hidden="false" customHeight="false" outlineLevel="0" collapsed="false">
      <c r="A5550" s="8" t="n">
        <v>20151901269</v>
      </c>
      <c r="B5550" s="7" t="s">
        <v>5432</v>
      </c>
      <c r="C5550" s="7" t="s">
        <v>123</v>
      </c>
    </row>
    <row r="5551" customFormat="false" ht="12" hidden="false" customHeight="false" outlineLevel="0" collapsed="false">
      <c r="A5551" s="8" t="n">
        <v>20151901272</v>
      </c>
      <c r="B5551" s="7" t="s">
        <v>5433</v>
      </c>
      <c r="C5551" s="7" t="s">
        <v>123</v>
      </c>
    </row>
    <row r="5552" customFormat="false" ht="12" hidden="false" customHeight="false" outlineLevel="0" collapsed="false">
      <c r="A5552" s="8" t="n">
        <v>20151901275</v>
      </c>
      <c r="B5552" s="7" t="s">
        <v>5434</v>
      </c>
      <c r="C5552" s="7" t="s">
        <v>123</v>
      </c>
    </row>
    <row r="5553" customFormat="false" ht="12" hidden="false" customHeight="false" outlineLevel="0" collapsed="false">
      <c r="A5553" s="8" t="n">
        <v>20151901278</v>
      </c>
      <c r="B5553" s="7" t="s">
        <v>5435</v>
      </c>
      <c r="C5553" s="7" t="s">
        <v>123</v>
      </c>
    </row>
    <row r="5554" customFormat="false" ht="12" hidden="false" customHeight="false" outlineLevel="0" collapsed="false">
      <c r="A5554" s="8" t="n">
        <v>20151901281</v>
      </c>
      <c r="B5554" s="7" t="s">
        <v>5436</v>
      </c>
      <c r="C5554" s="7" t="s">
        <v>123</v>
      </c>
    </row>
    <row r="5555" customFormat="false" ht="12" hidden="false" customHeight="false" outlineLevel="0" collapsed="false">
      <c r="A5555" s="8" t="n">
        <v>20151901284</v>
      </c>
      <c r="B5555" s="7" t="s">
        <v>5437</v>
      </c>
      <c r="C5555" s="7" t="s">
        <v>123</v>
      </c>
    </row>
    <row r="5556" customFormat="false" ht="12" hidden="false" customHeight="false" outlineLevel="0" collapsed="false">
      <c r="A5556" s="8" t="n">
        <v>20151901287</v>
      </c>
      <c r="B5556" s="7" t="s">
        <v>1655</v>
      </c>
      <c r="C5556" s="7" t="s">
        <v>123</v>
      </c>
    </row>
    <row r="5557" customFormat="false" ht="12" hidden="false" customHeight="false" outlineLevel="0" collapsed="false">
      <c r="A5557" s="8" t="n">
        <v>20151901290</v>
      </c>
      <c r="B5557" s="7" t="s">
        <v>5438</v>
      </c>
      <c r="C5557" s="7" t="s">
        <v>123</v>
      </c>
    </row>
    <row r="5558" customFormat="false" ht="12" hidden="false" customHeight="false" outlineLevel="0" collapsed="false">
      <c r="A5558" s="8" t="n">
        <v>20151901293</v>
      </c>
      <c r="B5558" s="7" t="s">
        <v>5439</v>
      </c>
      <c r="C5558" s="7" t="s">
        <v>123</v>
      </c>
    </row>
    <row r="5559" customFormat="false" ht="12" hidden="false" customHeight="false" outlineLevel="0" collapsed="false">
      <c r="A5559" s="8" t="n">
        <v>20151901296</v>
      </c>
      <c r="B5559" s="7" t="s">
        <v>5440</v>
      </c>
      <c r="C5559" s="7" t="s">
        <v>123</v>
      </c>
    </row>
    <row r="5560" customFormat="false" ht="12" hidden="false" customHeight="false" outlineLevel="0" collapsed="false">
      <c r="A5560" s="8" t="n">
        <v>20151901299</v>
      </c>
      <c r="B5560" s="7" t="s">
        <v>5441</v>
      </c>
      <c r="C5560" s="7" t="s">
        <v>123</v>
      </c>
    </row>
    <row r="5561" customFormat="false" ht="12" hidden="false" customHeight="false" outlineLevel="0" collapsed="false">
      <c r="A5561" s="8" t="n">
        <v>20152001099</v>
      </c>
      <c r="B5561" s="7" t="s">
        <v>5442</v>
      </c>
      <c r="C5561" s="7" t="s">
        <v>123</v>
      </c>
    </row>
    <row r="5562" customFormat="false" ht="12" hidden="false" customHeight="false" outlineLevel="0" collapsed="false">
      <c r="A5562" s="8" t="n">
        <v>20152101015</v>
      </c>
      <c r="B5562" s="7" t="s">
        <v>5443</v>
      </c>
      <c r="C5562" s="7" t="s">
        <v>123</v>
      </c>
    </row>
    <row r="5563" customFormat="false" ht="12" hidden="false" customHeight="false" outlineLevel="0" collapsed="false">
      <c r="A5563" s="8" t="n">
        <v>20152201043</v>
      </c>
      <c r="B5563" s="7" t="s">
        <v>5444</v>
      </c>
      <c r="C5563" s="7" t="s">
        <v>123</v>
      </c>
    </row>
    <row r="5564" customFormat="false" ht="12" hidden="false" customHeight="false" outlineLevel="0" collapsed="false">
      <c r="A5564" s="8" t="n">
        <v>20152201045</v>
      </c>
      <c r="B5564" s="7" t="s">
        <v>5445</v>
      </c>
      <c r="C5564" s="7" t="s">
        <v>123</v>
      </c>
    </row>
    <row r="5565" customFormat="false" ht="12" hidden="false" customHeight="false" outlineLevel="0" collapsed="false">
      <c r="A5565" s="8" t="n">
        <v>20152201060</v>
      </c>
      <c r="B5565" s="7" t="s">
        <v>5446</v>
      </c>
      <c r="C5565" s="7" t="s">
        <v>123</v>
      </c>
    </row>
    <row r="5566" customFormat="false" ht="12" hidden="false" customHeight="false" outlineLevel="0" collapsed="false">
      <c r="A5566" s="8" t="n">
        <v>20152201094</v>
      </c>
      <c r="B5566" s="7" t="s">
        <v>5447</v>
      </c>
      <c r="C5566" s="7" t="s">
        <v>123</v>
      </c>
    </row>
    <row r="5567" customFormat="false" ht="12" hidden="false" customHeight="false" outlineLevel="0" collapsed="false">
      <c r="A5567" s="8" t="n">
        <v>20152201138</v>
      </c>
      <c r="B5567" s="7" t="s">
        <v>5448</v>
      </c>
      <c r="C5567" s="7" t="s">
        <v>123</v>
      </c>
    </row>
    <row r="5568" customFormat="false" ht="12" hidden="false" customHeight="false" outlineLevel="0" collapsed="false">
      <c r="A5568" s="8" t="n">
        <v>20152201146</v>
      </c>
      <c r="B5568" s="7" t="s">
        <v>5449</v>
      </c>
      <c r="C5568" s="7" t="s">
        <v>123</v>
      </c>
    </row>
    <row r="5569" customFormat="false" ht="12" hidden="false" customHeight="false" outlineLevel="0" collapsed="false">
      <c r="A5569" s="8" t="n">
        <v>20152301010</v>
      </c>
      <c r="B5569" s="7" t="s">
        <v>5450</v>
      </c>
      <c r="C5569" s="7" t="s">
        <v>123</v>
      </c>
    </row>
    <row r="5570" customFormat="false" ht="12" hidden="false" customHeight="false" outlineLevel="0" collapsed="false">
      <c r="A5570" s="8" t="n">
        <v>20152301076</v>
      </c>
      <c r="B5570" s="7" t="s">
        <v>5451</v>
      </c>
      <c r="C5570" s="7" t="s">
        <v>123</v>
      </c>
    </row>
    <row r="5571" customFormat="false" ht="12" hidden="false" customHeight="false" outlineLevel="0" collapsed="false">
      <c r="A5571" s="8" t="n">
        <v>20151703067</v>
      </c>
      <c r="B5571" s="7" t="s">
        <v>5452</v>
      </c>
      <c r="C5571" s="7" t="s">
        <v>123</v>
      </c>
    </row>
    <row r="5572" customFormat="false" ht="12" hidden="false" customHeight="false" outlineLevel="0" collapsed="false">
      <c r="A5572" s="8" t="n">
        <v>20151801102</v>
      </c>
      <c r="B5572" s="7" t="s">
        <v>5453</v>
      </c>
      <c r="C5572" s="7" t="s">
        <v>123</v>
      </c>
    </row>
    <row r="5573" customFormat="false" ht="12" hidden="false" customHeight="false" outlineLevel="0" collapsed="false">
      <c r="A5573" s="8" t="n">
        <v>20151801112</v>
      </c>
      <c r="B5573" s="7" t="s">
        <v>5454</v>
      </c>
      <c r="C5573" s="7" t="s">
        <v>123</v>
      </c>
    </row>
    <row r="5574" customFormat="false" ht="12" hidden="false" customHeight="false" outlineLevel="0" collapsed="false">
      <c r="A5574" s="8" t="n">
        <v>20151901003</v>
      </c>
      <c r="B5574" s="7" t="s">
        <v>5455</v>
      </c>
      <c r="C5574" s="7" t="s">
        <v>123</v>
      </c>
    </row>
    <row r="5575" customFormat="false" ht="12" hidden="false" customHeight="false" outlineLevel="0" collapsed="false">
      <c r="A5575" s="8" t="n">
        <v>20151901006</v>
      </c>
      <c r="B5575" s="7" t="s">
        <v>5456</v>
      </c>
      <c r="C5575" s="7" t="s">
        <v>123</v>
      </c>
    </row>
    <row r="5576" customFormat="false" ht="12" hidden="false" customHeight="false" outlineLevel="0" collapsed="false">
      <c r="A5576" s="8" t="n">
        <v>20151901009</v>
      </c>
      <c r="B5576" s="7" t="s">
        <v>5457</v>
      </c>
      <c r="C5576" s="7" t="s">
        <v>123</v>
      </c>
    </row>
    <row r="5577" customFormat="false" ht="12" hidden="false" customHeight="false" outlineLevel="0" collapsed="false">
      <c r="A5577" s="8" t="n">
        <v>20151901012</v>
      </c>
      <c r="B5577" s="7" t="s">
        <v>5458</v>
      </c>
      <c r="C5577" s="7" t="s">
        <v>123</v>
      </c>
    </row>
    <row r="5578" customFormat="false" ht="12" hidden="false" customHeight="false" outlineLevel="0" collapsed="false">
      <c r="A5578" s="8" t="n">
        <v>20151901015</v>
      </c>
      <c r="B5578" s="7" t="s">
        <v>5459</v>
      </c>
      <c r="C5578" s="7" t="s">
        <v>123</v>
      </c>
    </row>
    <row r="5579" customFormat="false" ht="12" hidden="false" customHeight="false" outlineLevel="0" collapsed="false">
      <c r="A5579" s="8" t="n">
        <v>20151901018</v>
      </c>
      <c r="B5579" s="7" t="s">
        <v>5460</v>
      </c>
      <c r="C5579" s="7" t="s">
        <v>123</v>
      </c>
    </row>
    <row r="5580" customFormat="false" ht="12" hidden="false" customHeight="false" outlineLevel="0" collapsed="false">
      <c r="A5580" s="8" t="n">
        <v>20151901021</v>
      </c>
      <c r="B5580" s="7" t="s">
        <v>5461</v>
      </c>
      <c r="C5580" s="7" t="s">
        <v>123</v>
      </c>
    </row>
    <row r="5581" customFormat="false" ht="12" hidden="false" customHeight="false" outlineLevel="0" collapsed="false">
      <c r="A5581" s="8" t="n">
        <v>20151901027</v>
      </c>
      <c r="B5581" s="7" t="s">
        <v>902</v>
      </c>
      <c r="C5581" s="7" t="s">
        <v>123</v>
      </c>
    </row>
    <row r="5582" customFormat="false" ht="12" hidden="false" customHeight="false" outlineLevel="0" collapsed="false">
      <c r="A5582" s="8" t="n">
        <v>20151901030</v>
      </c>
      <c r="B5582" s="7" t="s">
        <v>5462</v>
      </c>
      <c r="C5582" s="7" t="s">
        <v>123</v>
      </c>
    </row>
    <row r="5583" customFormat="false" ht="12" hidden="false" customHeight="false" outlineLevel="0" collapsed="false">
      <c r="A5583" s="8" t="n">
        <v>20151901033</v>
      </c>
      <c r="B5583" s="7" t="s">
        <v>5463</v>
      </c>
      <c r="C5583" s="7" t="s">
        <v>123</v>
      </c>
    </row>
    <row r="5584" customFormat="false" ht="12" hidden="false" customHeight="false" outlineLevel="0" collapsed="false">
      <c r="A5584" s="8" t="n">
        <v>20151901036</v>
      </c>
      <c r="B5584" s="7" t="s">
        <v>5464</v>
      </c>
      <c r="C5584" s="7" t="s">
        <v>123</v>
      </c>
    </row>
    <row r="5585" customFormat="false" ht="12" hidden="false" customHeight="false" outlineLevel="0" collapsed="false">
      <c r="A5585" s="8" t="n">
        <v>20151901039</v>
      </c>
      <c r="B5585" s="7" t="s">
        <v>5465</v>
      </c>
      <c r="C5585" s="7" t="s">
        <v>123</v>
      </c>
    </row>
    <row r="5586" customFormat="false" ht="12" hidden="false" customHeight="false" outlineLevel="0" collapsed="false">
      <c r="A5586" s="8" t="n">
        <v>20151901042</v>
      </c>
      <c r="B5586" s="7" t="s">
        <v>1268</v>
      </c>
      <c r="C5586" s="7" t="s">
        <v>123</v>
      </c>
    </row>
    <row r="5587" customFormat="false" ht="12" hidden="false" customHeight="false" outlineLevel="0" collapsed="false">
      <c r="A5587" s="8" t="n">
        <v>20151901045</v>
      </c>
      <c r="B5587" s="7" t="s">
        <v>5466</v>
      </c>
      <c r="C5587" s="7" t="s">
        <v>123</v>
      </c>
    </row>
    <row r="5588" customFormat="false" ht="12" hidden="false" customHeight="false" outlineLevel="0" collapsed="false">
      <c r="A5588" s="8" t="n">
        <v>20151901048</v>
      </c>
      <c r="B5588" s="7" t="s">
        <v>5467</v>
      </c>
      <c r="C5588" s="7" t="s">
        <v>123</v>
      </c>
    </row>
    <row r="5589" customFormat="false" ht="12" hidden="false" customHeight="false" outlineLevel="0" collapsed="false">
      <c r="A5589" s="8" t="n">
        <v>20151901051</v>
      </c>
      <c r="B5589" s="7" t="s">
        <v>5468</v>
      </c>
      <c r="C5589" s="7" t="s">
        <v>123</v>
      </c>
    </row>
    <row r="5590" customFormat="false" ht="12" hidden="false" customHeight="false" outlineLevel="0" collapsed="false">
      <c r="A5590" s="8" t="n">
        <v>20151901054</v>
      </c>
      <c r="B5590" s="7" t="s">
        <v>5469</v>
      </c>
      <c r="C5590" s="7" t="s">
        <v>123</v>
      </c>
    </row>
    <row r="5591" customFormat="false" ht="12" hidden="false" customHeight="false" outlineLevel="0" collapsed="false">
      <c r="A5591" s="8" t="n">
        <v>20151901057</v>
      </c>
      <c r="B5591" s="7" t="s">
        <v>3670</v>
      </c>
      <c r="C5591" s="7" t="s">
        <v>123</v>
      </c>
    </row>
    <row r="5592" customFormat="false" ht="12" hidden="false" customHeight="false" outlineLevel="0" collapsed="false">
      <c r="A5592" s="8" t="n">
        <v>20151901060</v>
      </c>
      <c r="B5592" s="7" t="s">
        <v>5470</v>
      </c>
      <c r="C5592" s="7" t="s">
        <v>123</v>
      </c>
    </row>
    <row r="5593" customFormat="false" ht="12" hidden="false" customHeight="false" outlineLevel="0" collapsed="false">
      <c r="A5593" s="8" t="n">
        <v>20151901066</v>
      </c>
      <c r="B5593" s="7" t="s">
        <v>5471</v>
      </c>
      <c r="C5593" s="7" t="s">
        <v>123</v>
      </c>
    </row>
    <row r="5594" customFormat="false" ht="12" hidden="false" customHeight="false" outlineLevel="0" collapsed="false">
      <c r="A5594" s="8" t="n">
        <v>20151901069</v>
      </c>
      <c r="B5594" s="7" t="s">
        <v>5472</v>
      </c>
      <c r="C5594" s="7" t="s">
        <v>123</v>
      </c>
    </row>
    <row r="5595" customFormat="false" ht="12" hidden="false" customHeight="false" outlineLevel="0" collapsed="false">
      <c r="A5595" s="8" t="n">
        <v>20151901072</v>
      </c>
      <c r="B5595" s="7" t="s">
        <v>5473</v>
      </c>
      <c r="C5595" s="7" t="s">
        <v>123</v>
      </c>
    </row>
    <row r="5596" customFormat="false" ht="12" hidden="false" customHeight="false" outlineLevel="0" collapsed="false">
      <c r="A5596" s="8" t="n">
        <v>20151901075</v>
      </c>
      <c r="B5596" s="7" t="s">
        <v>5474</v>
      </c>
      <c r="C5596" s="7" t="s">
        <v>123</v>
      </c>
    </row>
    <row r="5597" customFormat="false" ht="12" hidden="false" customHeight="false" outlineLevel="0" collapsed="false">
      <c r="A5597" s="8" t="n">
        <v>20151901081</v>
      </c>
      <c r="B5597" s="7" t="s">
        <v>5475</v>
      </c>
      <c r="C5597" s="7" t="s">
        <v>123</v>
      </c>
    </row>
    <row r="5598" customFormat="false" ht="12" hidden="false" customHeight="false" outlineLevel="0" collapsed="false">
      <c r="A5598" s="8" t="n">
        <v>20151901084</v>
      </c>
      <c r="B5598" s="7" t="s">
        <v>5476</v>
      </c>
      <c r="C5598" s="7" t="s">
        <v>123</v>
      </c>
    </row>
    <row r="5599" customFormat="false" ht="12" hidden="false" customHeight="false" outlineLevel="0" collapsed="false">
      <c r="A5599" s="8" t="n">
        <v>20151901087</v>
      </c>
      <c r="B5599" s="7" t="s">
        <v>5477</v>
      </c>
      <c r="C5599" s="7" t="s">
        <v>123</v>
      </c>
    </row>
    <row r="5600" customFormat="false" ht="12" hidden="false" customHeight="false" outlineLevel="0" collapsed="false">
      <c r="A5600" s="8" t="n">
        <v>20151901090</v>
      </c>
      <c r="B5600" s="7" t="s">
        <v>5478</v>
      </c>
      <c r="C5600" s="7" t="s">
        <v>123</v>
      </c>
    </row>
    <row r="5601" customFormat="false" ht="12" hidden="false" customHeight="false" outlineLevel="0" collapsed="false">
      <c r="A5601" s="8" t="n">
        <v>20151901093</v>
      </c>
      <c r="B5601" s="7" t="s">
        <v>3559</v>
      </c>
      <c r="C5601" s="7" t="s">
        <v>123</v>
      </c>
    </row>
    <row r="5602" customFormat="false" ht="12" hidden="false" customHeight="false" outlineLevel="0" collapsed="false">
      <c r="A5602" s="8" t="n">
        <v>20151901096</v>
      </c>
      <c r="B5602" s="7" t="s">
        <v>5479</v>
      </c>
      <c r="C5602" s="7" t="s">
        <v>123</v>
      </c>
    </row>
    <row r="5603" customFormat="false" ht="12" hidden="false" customHeight="false" outlineLevel="0" collapsed="false">
      <c r="A5603" s="8" t="n">
        <v>20151901099</v>
      </c>
      <c r="B5603" s="7" t="s">
        <v>5480</v>
      </c>
      <c r="C5603" s="7" t="s">
        <v>123</v>
      </c>
    </row>
    <row r="5604" customFormat="false" ht="12" hidden="false" customHeight="false" outlineLevel="0" collapsed="false">
      <c r="A5604" s="8" t="n">
        <v>20151901102</v>
      </c>
      <c r="B5604" s="7" t="s">
        <v>5481</v>
      </c>
      <c r="C5604" s="7" t="s">
        <v>123</v>
      </c>
    </row>
    <row r="5605" customFormat="false" ht="12" hidden="false" customHeight="false" outlineLevel="0" collapsed="false">
      <c r="A5605" s="8" t="n">
        <v>20151901105</v>
      </c>
      <c r="B5605" s="7" t="s">
        <v>5482</v>
      </c>
      <c r="C5605" s="7" t="s">
        <v>123</v>
      </c>
    </row>
    <row r="5606" customFormat="false" ht="12" hidden="false" customHeight="false" outlineLevel="0" collapsed="false">
      <c r="A5606" s="8" t="n">
        <v>20151901108</v>
      </c>
      <c r="B5606" s="7" t="s">
        <v>5483</v>
      </c>
      <c r="C5606" s="7" t="s">
        <v>123</v>
      </c>
    </row>
    <row r="5607" customFormat="false" ht="12" hidden="false" customHeight="false" outlineLevel="0" collapsed="false">
      <c r="A5607" s="8" t="n">
        <v>20151901111</v>
      </c>
      <c r="B5607" s="7" t="s">
        <v>5484</v>
      </c>
      <c r="C5607" s="7" t="s">
        <v>123</v>
      </c>
    </row>
    <row r="5608" customFormat="false" ht="12" hidden="false" customHeight="false" outlineLevel="0" collapsed="false">
      <c r="A5608" s="8" t="n">
        <v>20151901114</v>
      </c>
      <c r="B5608" s="7" t="s">
        <v>81</v>
      </c>
      <c r="C5608" s="7" t="s">
        <v>123</v>
      </c>
    </row>
    <row r="5609" customFormat="false" ht="12" hidden="false" customHeight="false" outlineLevel="0" collapsed="false">
      <c r="A5609" s="8" t="n">
        <v>20151901117</v>
      </c>
      <c r="B5609" s="7" t="s">
        <v>5485</v>
      </c>
      <c r="C5609" s="7" t="s">
        <v>123</v>
      </c>
    </row>
    <row r="5610" customFormat="false" ht="12" hidden="false" customHeight="false" outlineLevel="0" collapsed="false">
      <c r="A5610" s="8" t="n">
        <v>20151901120</v>
      </c>
      <c r="B5610" s="7" t="s">
        <v>5486</v>
      </c>
      <c r="C5610" s="7" t="s">
        <v>123</v>
      </c>
    </row>
    <row r="5611" customFormat="false" ht="12" hidden="false" customHeight="false" outlineLevel="0" collapsed="false">
      <c r="A5611" s="8" t="n">
        <v>20151901123</v>
      </c>
      <c r="B5611" s="7" t="s">
        <v>5487</v>
      </c>
      <c r="C5611" s="7" t="s">
        <v>123</v>
      </c>
    </row>
    <row r="5612" customFormat="false" ht="12" hidden="false" customHeight="false" outlineLevel="0" collapsed="false">
      <c r="A5612" s="8" t="n">
        <v>20151901126</v>
      </c>
      <c r="B5612" s="7" t="s">
        <v>5488</v>
      </c>
      <c r="C5612" s="7" t="s">
        <v>123</v>
      </c>
    </row>
    <row r="5613" customFormat="false" ht="12" hidden="false" customHeight="false" outlineLevel="0" collapsed="false">
      <c r="A5613" s="8" t="n">
        <v>20151901129</v>
      </c>
      <c r="B5613" s="7" t="s">
        <v>5489</v>
      </c>
      <c r="C5613" s="7" t="s">
        <v>123</v>
      </c>
    </row>
    <row r="5614" customFormat="false" ht="12" hidden="false" customHeight="false" outlineLevel="0" collapsed="false">
      <c r="A5614" s="8" t="n">
        <v>20151901132</v>
      </c>
      <c r="B5614" s="7" t="s">
        <v>5490</v>
      </c>
      <c r="C5614" s="7" t="s">
        <v>123</v>
      </c>
    </row>
    <row r="5615" customFormat="false" ht="12" hidden="false" customHeight="false" outlineLevel="0" collapsed="false">
      <c r="A5615" s="8" t="n">
        <v>20151901135</v>
      </c>
      <c r="B5615" s="7" t="s">
        <v>5491</v>
      </c>
      <c r="C5615" s="7" t="s">
        <v>123</v>
      </c>
    </row>
    <row r="5616" customFormat="false" ht="12" hidden="false" customHeight="false" outlineLevel="0" collapsed="false">
      <c r="A5616" s="8" t="n">
        <v>20151901138</v>
      </c>
      <c r="B5616" s="7" t="s">
        <v>5492</v>
      </c>
      <c r="C5616" s="7" t="s">
        <v>123</v>
      </c>
    </row>
    <row r="5617" customFormat="false" ht="12" hidden="false" customHeight="false" outlineLevel="0" collapsed="false">
      <c r="A5617" s="8" t="n">
        <v>20151901141</v>
      </c>
      <c r="B5617" s="7" t="s">
        <v>5214</v>
      </c>
      <c r="C5617" s="7" t="s">
        <v>123</v>
      </c>
    </row>
    <row r="5618" customFormat="false" ht="12" hidden="false" customHeight="false" outlineLevel="0" collapsed="false">
      <c r="A5618" s="8" t="n">
        <v>20151901144</v>
      </c>
      <c r="B5618" s="7" t="s">
        <v>5493</v>
      </c>
      <c r="C5618" s="7" t="s">
        <v>123</v>
      </c>
    </row>
    <row r="5619" customFormat="false" ht="12" hidden="false" customHeight="false" outlineLevel="0" collapsed="false">
      <c r="A5619" s="8" t="n">
        <v>20151901147</v>
      </c>
      <c r="B5619" s="7" t="s">
        <v>5494</v>
      </c>
      <c r="C5619" s="7" t="s">
        <v>123</v>
      </c>
    </row>
    <row r="5620" customFormat="false" ht="12" hidden="false" customHeight="false" outlineLevel="0" collapsed="false">
      <c r="A5620" s="8" t="n">
        <v>20151901150</v>
      </c>
      <c r="B5620" s="7" t="s">
        <v>5495</v>
      </c>
      <c r="C5620" s="7" t="s">
        <v>123</v>
      </c>
    </row>
    <row r="5621" customFormat="false" ht="12" hidden="false" customHeight="false" outlineLevel="0" collapsed="false">
      <c r="A5621" s="8" t="n">
        <v>20151901153</v>
      </c>
      <c r="B5621" s="7" t="s">
        <v>5496</v>
      </c>
      <c r="C5621" s="7" t="s">
        <v>123</v>
      </c>
    </row>
    <row r="5622" customFormat="false" ht="12" hidden="false" customHeight="false" outlineLevel="0" collapsed="false">
      <c r="A5622" s="8" t="n">
        <v>20151901156</v>
      </c>
      <c r="B5622" s="7" t="s">
        <v>5497</v>
      </c>
      <c r="C5622" s="7" t="s">
        <v>123</v>
      </c>
    </row>
    <row r="5623" customFormat="false" ht="12" hidden="false" customHeight="false" outlineLevel="0" collapsed="false">
      <c r="A5623" s="8" t="n">
        <v>20151901159</v>
      </c>
      <c r="B5623" s="7" t="s">
        <v>3715</v>
      </c>
      <c r="C5623" s="7" t="s">
        <v>123</v>
      </c>
    </row>
    <row r="5624" customFormat="false" ht="12" hidden="false" customHeight="false" outlineLevel="0" collapsed="false">
      <c r="A5624" s="8" t="n">
        <v>20151901162</v>
      </c>
      <c r="B5624" s="7" t="s">
        <v>5498</v>
      </c>
      <c r="C5624" s="7" t="s">
        <v>123</v>
      </c>
    </row>
    <row r="5625" customFormat="false" ht="12" hidden="false" customHeight="false" outlineLevel="0" collapsed="false">
      <c r="A5625" s="8" t="n">
        <v>20151901165</v>
      </c>
      <c r="B5625" s="7" t="s">
        <v>5499</v>
      </c>
      <c r="C5625" s="7" t="s">
        <v>123</v>
      </c>
    </row>
    <row r="5626" customFormat="false" ht="12" hidden="false" customHeight="false" outlineLevel="0" collapsed="false">
      <c r="A5626" s="8" t="n">
        <v>20151901168</v>
      </c>
      <c r="B5626" s="7" t="s">
        <v>5500</v>
      </c>
      <c r="C5626" s="7" t="s">
        <v>123</v>
      </c>
    </row>
    <row r="5627" customFormat="false" ht="12" hidden="false" customHeight="false" outlineLevel="0" collapsed="false">
      <c r="A5627" s="8" t="n">
        <v>20151901171</v>
      </c>
      <c r="B5627" s="7" t="s">
        <v>5501</v>
      </c>
      <c r="C5627" s="7" t="s">
        <v>123</v>
      </c>
    </row>
    <row r="5628" customFormat="false" ht="12" hidden="false" customHeight="false" outlineLevel="0" collapsed="false">
      <c r="A5628" s="8" t="n">
        <v>20151901174</v>
      </c>
      <c r="B5628" s="7" t="s">
        <v>5502</v>
      </c>
      <c r="C5628" s="7" t="s">
        <v>123</v>
      </c>
    </row>
    <row r="5629" customFormat="false" ht="12" hidden="false" customHeight="false" outlineLevel="0" collapsed="false">
      <c r="A5629" s="8" t="n">
        <v>20151901177</v>
      </c>
      <c r="B5629" s="7" t="s">
        <v>5503</v>
      </c>
      <c r="C5629" s="7" t="s">
        <v>123</v>
      </c>
    </row>
    <row r="5630" customFormat="false" ht="12" hidden="false" customHeight="false" outlineLevel="0" collapsed="false">
      <c r="A5630" s="8" t="n">
        <v>20151901180</v>
      </c>
      <c r="B5630" s="7" t="s">
        <v>3373</v>
      </c>
      <c r="C5630" s="7" t="s">
        <v>123</v>
      </c>
    </row>
    <row r="5631" customFormat="false" ht="12" hidden="false" customHeight="false" outlineLevel="0" collapsed="false">
      <c r="A5631" s="8" t="n">
        <v>20151901183</v>
      </c>
      <c r="B5631" s="7" t="s">
        <v>5504</v>
      </c>
      <c r="C5631" s="7" t="s">
        <v>123</v>
      </c>
    </row>
    <row r="5632" customFormat="false" ht="12" hidden="false" customHeight="false" outlineLevel="0" collapsed="false">
      <c r="A5632" s="8" t="n">
        <v>20151901186</v>
      </c>
      <c r="B5632" s="7" t="s">
        <v>5505</v>
      </c>
      <c r="C5632" s="7" t="s">
        <v>123</v>
      </c>
    </row>
    <row r="5633" customFormat="false" ht="12" hidden="false" customHeight="false" outlineLevel="0" collapsed="false">
      <c r="A5633" s="8" t="n">
        <v>20151901189</v>
      </c>
      <c r="B5633" s="7" t="s">
        <v>5506</v>
      </c>
      <c r="C5633" s="7" t="s">
        <v>123</v>
      </c>
    </row>
    <row r="5634" customFormat="false" ht="12" hidden="false" customHeight="false" outlineLevel="0" collapsed="false">
      <c r="A5634" s="8" t="n">
        <v>20151901192</v>
      </c>
      <c r="B5634" s="7" t="s">
        <v>3867</v>
      </c>
      <c r="C5634" s="7" t="s">
        <v>123</v>
      </c>
    </row>
    <row r="5635" customFormat="false" ht="12" hidden="false" customHeight="false" outlineLevel="0" collapsed="false">
      <c r="A5635" s="8" t="n">
        <v>20151901195</v>
      </c>
      <c r="B5635" s="7" t="s">
        <v>5507</v>
      </c>
      <c r="C5635" s="7" t="s">
        <v>123</v>
      </c>
    </row>
    <row r="5636" customFormat="false" ht="12" hidden="false" customHeight="false" outlineLevel="0" collapsed="false">
      <c r="A5636" s="8" t="n">
        <v>20151901198</v>
      </c>
      <c r="B5636" s="7" t="s">
        <v>5508</v>
      </c>
      <c r="C5636" s="7" t="s">
        <v>123</v>
      </c>
    </row>
    <row r="5637" customFormat="false" ht="12" hidden="false" customHeight="false" outlineLevel="0" collapsed="false">
      <c r="A5637" s="8" t="n">
        <v>20151901201</v>
      </c>
      <c r="B5637" s="7" t="s">
        <v>5509</v>
      </c>
      <c r="C5637" s="7" t="s">
        <v>123</v>
      </c>
    </row>
    <row r="5638" customFormat="false" ht="12" hidden="false" customHeight="false" outlineLevel="0" collapsed="false">
      <c r="A5638" s="8" t="n">
        <v>20151901204</v>
      </c>
      <c r="B5638" s="7" t="s">
        <v>5510</v>
      </c>
      <c r="C5638" s="7" t="s">
        <v>123</v>
      </c>
    </row>
    <row r="5639" customFormat="false" ht="12" hidden="false" customHeight="false" outlineLevel="0" collapsed="false">
      <c r="A5639" s="8" t="n">
        <v>20151901207</v>
      </c>
      <c r="B5639" s="7" t="s">
        <v>5511</v>
      </c>
      <c r="C5639" s="7" t="s">
        <v>123</v>
      </c>
    </row>
    <row r="5640" customFormat="false" ht="12" hidden="false" customHeight="false" outlineLevel="0" collapsed="false">
      <c r="A5640" s="8" t="n">
        <v>20151901210</v>
      </c>
      <c r="B5640" s="7" t="s">
        <v>5512</v>
      </c>
      <c r="C5640" s="7" t="s">
        <v>123</v>
      </c>
    </row>
    <row r="5641" customFormat="false" ht="12" hidden="false" customHeight="false" outlineLevel="0" collapsed="false">
      <c r="A5641" s="8" t="n">
        <v>20151901213</v>
      </c>
      <c r="B5641" s="7" t="s">
        <v>5513</v>
      </c>
      <c r="C5641" s="7" t="s">
        <v>123</v>
      </c>
    </row>
    <row r="5642" customFormat="false" ht="12" hidden="false" customHeight="false" outlineLevel="0" collapsed="false">
      <c r="A5642" s="8" t="n">
        <v>20151901216</v>
      </c>
      <c r="B5642" s="7" t="s">
        <v>5514</v>
      </c>
      <c r="C5642" s="7" t="s">
        <v>123</v>
      </c>
    </row>
    <row r="5643" customFormat="false" ht="12" hidden="false" customHeight="false" outlineLevel="0" collapsed="false">
      <c r="A5643" s="8" t="n">
        <v>20151901222</v>
      </c>
      <c r="B5643" s="7" t="s">
        <v>5515</v>
      </c>
      <c r="C5643" s="7" t="s">
        <v>123</v>
      </c>
    </row>
    <row r="5644" customFormat="false" ht="12" hidden="false" customHeight="false" outlineLevel="0" collapsed="false">
      <c r="A5644" s="8" t="n">
        <v>20151901225</v>
      </c>
      <c r="B5644" s="7" t="s">
        <v>5516</v>
      </c>
      <c r="C5644" s="7" t="s">
        <v>123</v>
      </c>
    </row>
    <row r="5645" customFormat="false" ht="12" hidden="false" customHeight="false" outlineLevel="0" collapsed="false">
      <c r="A5645" s="8" t="n">
        <v>20151901228</v>
      </c>
      <c r="B5645" s="7" t="s">
        <v>5517</v>
      </c>
      <c r="C5645" s="7" t="s">
        <v>123</v>
      </c>
    </row>
    <row r="5646" customFormat="false" ht="12" hidden="false" customHeight="false" outlineLevel="0" collapsed="false">
      <c r="A5646" s="8" t="n">
        <v>20151901231</v>
      </c>
      <c r="B5646" s="7" t="s">
        <v>643</v>
      </c>
      <c r="C5646" s="7" t="s">
        <v>123</v>
      </c>
    </row>
    <row r="5647" customFormat="false" ht="12" hidden="false" customHeight="false" outlineLevel="0" collapsed="false">
      <c r="A5647" s="8" t="n">
        <v>20151901234</v>
      </c>
      <c r="B5647" s="7" t="s">
        <v>5518</v>
      </c>
      <c r="C5647" s="7" t="s">
        <v>123</v>
      </c>
    </row>
    <row r="5648" customFormat="false" ht="12" hidden="false" customHeight="false" outlineLevel="0" collapsed="false">
      <c r="A5648" s="8" t="n">
        <v>20151901237</v>
      </c>
      <c r="B5648" s="7" t="s">
        <v>5519</v>
      </c>
      <c r="C5648" s="7" t="s">
        <v>123</v>
      </c>
    </row>
    <row r="5649" customFormat="false" ht="12" hidden="false" customHeight="false" outlineLevel="0" collapsed="false">
      <c r="A5649" s="8" t="n">
        <v>20151901240</v>
      </c>
      <c r="B5649" s="7" t="s">
        <v>5520</v>
      </c>
      <c r="C5649" s="7" t="s">
        <v>123</v>
      </c>
    </row>
    <row r="5650" customFormat="false" ht="12" hidden="false" customHeight="false" outlineLevel="0" collapsed="false">
      <c r="A5650" s="8" t="n">
        <v>20151901243</v>
      </c>
      <c r="B5650" s="7" t="s">
        <v>5521</v>
      </c>
      <c r="C5650" s="7" t="s">
        <v>123</v>
      </c>
    </row>
    <row r="5651" customFormat="false" ht="12" hidden="false" customHeight="false" outlineLevel="0" collapsed="false">
      <c r="A5651" s="8" t="n">
        <v>20151901246</v>
      </c>
      <c r="B5651" s="7" t="s">
        <v>5522</v>
      </c>
      <c r="C5651" s="7" t="s">
        <v>123</v>
      </c>
    </row>
    <row r="5652" customFormat="false" ht="12" hidden="false" customHeight="false" outlineLevel="0" collapsed="false">
      <c r="A5652" s="8" t="n">
        <v>20151901249</v>
      </c>
      <c r="B5652" s="7" t="s">
        <v>5523</v>
      </c>
      <c r="C5652" s="7" t="s">
        <v>123</v>
      </c>
    </row>
    <row r="5653" customFormat="false" ht="12" hidden="false" customHeight="false" outlineLevel="0" collapsed="false">
      <c r="A5653" s="8" t="n">
        <v>20151901252</v>
      </c>
      <c r="B5653" s="7" t="s">
        <v>5220</v>
      </c>
      <c r="C5653" s="7" t="s">
        <v>123</v>
      </c>
    </row>
    <row r="5654" customFormat="false" ht="12" hidden="false" customHeight="false" outlineLevel="0" collapsed="false">
      <c r="A5654" s="8" t="n">
        <v>20151901255</v>
      </c>
      <c r="B5654" s="7" t="s">
        <v>5524</v>
      </c>
      <c r="C5654" s="7" t="s">
        <v>123</v>
      </c>
    </row>
    <row r="5655" customFormat="false" ht="12" hidden="false" customHeight="false" outlineLevel="0" collapsed="false">
      <c r="A5655" s="8" t="n">
        <v>20151901258</v>
      </c>
      <c r="B5655" s="7" t="s">
        <v>5525</v>
      </c>
      <c r="C5655" s="7" t="s">
        <v>123</v>
      </c>
    </row>
    <row r="5656" customFormat="false" ht="12" hidden="false" customHeight="false" outlineLevel="0" collapsed="false">
      <c r="A5656" s="8" t="n">
        <v>20151901261</v>
      </c>
      <c r="B5656" s="7" t="s">
        <v>5526</v>
      </c>
      <c r="C5656" s="7" t="s">
        <v>123</v>
      </c>
    </row>
    <row r="5657" customFormat="false" ht="12" hidden="false" customHeight="false" outlineLevel="0" collapsed="false">
      <c r="A5657" s="8" t="n">
        <v>20151901264</v>
      </c>
      <c r="B5657" s="7" t="s">
        <v>5527</v>
      </c>
      <c r="C5657" s="7" t="s">
        <v>123</v>
      </c>
    </row>
    <row r="5658" customFormat="false" ht="12" hidden="false" customHeight="false" outlineLevel="0" collapsed="false">
      <c r="A5658" s="8" t="n">
        <v>20151901267</v>
      </c>
      <c r="B5658" s="7" t="s">
        <v>5528</v>
      </c>
      <c r="C5658" s="7" t="s">
        <v>123</v>
      </c>
    </row>
    <row r="5659" customFormat="false" ht="12" hidden="false" customHeight="false" outlineLevel="0" collapsed="false">
      <c r="A5659" s="8" t="n">
        <v>20151901270</v>
      </c>
      <c r="B5659" s="7" t="s">
        <v>5529</v>
      </c>
      <c r="C5659" s="7" t="s">
        <v>123</v>
      </c>
    </row>
    <row r="5660" customFormat="false" ht="12" hidden="false" customHeight="false" outlineLevel="0" collapsed="false">
      <c r="A5660" s="8" t="n">
        <v>20151901273</v>
      </c>
      <c r="B5660" s="7" t="s">
        <v>330</v>
      </c>
      <c r="C5660" s="7" t="s">
        <v>123</v>
      </c>
    </row>
    <row r="5661" customFormat="false" ht="12" hidden="false" customHeight="false" outlineLevel="0" collapsed="false">
      <c r="A5661" s="8" t="n">
        <v>20151901276</v>
      </c>
      <c r="B5661" s="7" t="s">
        <v>5228</v>
      </c>
      <c r="C5661" s="7" t="s">
        <v>123</v>
      </c>
    </row>
    <row r="5662" customFormat="false" ht="12" hidden="false" customHeight="false" outlineLevel="0" collapsed="false">
      <c r="A5662" s="8" t="n">
        <v>20151901279</v>
      </c>
      <c r="B5662" s="7" t="s">
        <v>5530</v>
      </c>
      <c r="C5662" s="7" t="s">
        <v>123</v>
      </c>
    </row>
    <row r="5663" customFormat="false" ht="12" hidden="false" customHeight="false" outlineLevel="0" collapsed="false">
      <c r="A5663" s="8" t="n">
        <v>20151901282</v>
      </c>
      <c r="B5663" s="7" t="s">
        <v>5531</v>
      </c>
      <c r="C5663" s="7" t="s">
        <v>123</v>
      </c>
    </row>
    <row r="5664" customFormat="false" ht="12" hidden="false" customHeight="false" outlineLevel="0" collapsed="false">
      <c r="A5664" s="8" t="n">
        <v>20151901285</v>
      </c>
      <c r="B5664" s="7" t="s">
        <v>5532</v>
      </c>
      <c r="C5664" s="7" t="s">
        <v>123</v>
      </c>
    </row>
    <row r="5665" customFormat="false" ht="12" hidden="false" customHeight="false" outlineLevel="0" collapsed="false">
      <c r="A5665" s="8" t="n">
        <v>20151901288</v>
      </c>
      <c r="B5665" s="7" t="s">
        <v>5533</v>
      </c>
      <c r="C5665" s="7" t="s">
        <v>123</v>
      </c>
    </row>
    <row r="5666" customFormat="false" ht="12" hidden="false" customHeight="false" outlineLevel="0" collapsed="false">
      <c r="A5666" s="8" t="n">
        <v>20151901291</v>
      </c>
      <c r="B5666" s="7" t="s">
        <v>5534</v>
      </c>
      <c r="C5666" s="7" t="s">
        <v>123</v>
      </c>
    </row>
    <row r="5667" customFormat="false" ht="12" hidden="false" customHeight="false" outlineLevel="0" collapsed="false">
      <c r="A5667" s="8" t="n">
        <v>20151901294</v>
      </c>
      <c r="B5667" s="7" t="s">
        <v>5535</v>
      </c>
      <c r="C5667" s="7" t="s">
        <v>123</v>
      </c>
    </row>
    <row r="5668" customFormat="false" ht="12" hidden="false" customHeight="false" outlineLevel="0" collapsed="false">
      <c r="A5668" s="8" t="n">
        <v>20151901297</v>
      </c>
      <c r="B5668" s="7" t="s">
        <v>5536</v>
      </c>
      <c r="C5668" s="7" t="s">
        <v>123</v>
      </c>
    </row>
    <row r="5669" customFormat="false" ht="12" hidden="false" customHeight="false" outlineLevel="0" collapsed="false">
      <c r="A5669" s="8" t="n">
        <v>20151901300</v>
      </c>
      <c r="B5669" s="7" t="s">
        <v>5537</v>
      </c>
      <c r="C5669" s="7" t="s">
        <v>123</v>
      </c>
    </row>
    <row r="5670" customFormat="false" ht="12" hidden="false" customHeight="false" outlineLevel="0" collapsed="false">
      <c r="A5670" s="8" t="n">
        <v>20152001032</v>
      </c>
      <c r="B5670" s="7" t="s">
        <v>5538</v>
      </c>
      <c r="C5670" s="7" t="s">
        <v>123</v>
      </c>
    </row>
    <row r="5671" customFormat="false" ht="12" hidden="false" customHeight="false" outlineLevel="0" collapsed="false">
      <c r="A5671" s="8" t="n">
        <v>20152001094</v>
      </c>
      <c r="B5671" s="7" t="s">
        <v>5539</v>
      </c>
      <c r="C5671" s="7" t="s">
        <v>123</v>
      </c>
    </row>
    <row r="5672" customFormat="false" ht="12" hidden="false" customHeight="false" outlineLevel="0" collapsed="false">
      <c r="A5672" s="8" t="n">
        <v>20152001104</v>
      </c>
      <c r="B5672" s="7" t="s">
        <v>5540</v>
      </c>
      <c r="C5672" s="7" t="s">
        <v>123</v>
      </c>
    </row>
    <row r="5673" customFormat="false" ht="12" hidden="false" customHeight="false" outlineLevel="0" collapsed="false">
      <c r="A5673" s="8" t="n">
        <v>20152101055</v>
      </c>
      <c r="B5673" s="7" t="s">
        <v>5541</v>
      </c>
      <c r="C5673" s="7" t="s">
        <v>123</v>
      </c>
    </row>
    <row r="5674" customFormat="false" ht="12" hidden="false" customHeight="false" outlineLevel="0" collapsed="false">
      <c r="A5674" s="8" t="n">
        <v>20152201157</v>
      </c>
      <c r="B5674" s="7" t="s">
        <v>5542</v>
      </c>
      <c r="C5674" s="7" t="s">
        <v>123</v>
      </c>
    </row>
    <row r="5675" customFormat="false" ht="12" hidden="false" customHeight="false" outlineLevel="0" collapsed="false">
      <c r="A5675" s="8" t="n">
        <v>20152301029</v>
      </c>
      <c r="B5675" s="7" t="s">
        <v>1102</v>
      </c>
      <c r="C5675" s="7" t="s">
        <v>123</v>
      </c>
    </row>
    <row r="5676" customFormat="false" ht="12" hidden="false" customHeight="false" outlineLevel="0" collapsed="false">
      <c r="A5676" s="8" t="n">
        <v>20152301030</v>
      </c>
      <c r="B5676" s="7" t="s">
        <v>5543</v>
      </c>
      <c r="C5676" s="7" t="s">
        <v>123</v>
      </c>
    </row>
    <row r="5677" customFormat="false" ht="12" hidden="false" customHeight="false" outlineLevel="0" collapsed="false">
      <c r="A5677" s="8" t="n">
        <v>20152301031</v>
      </c>
      <c r="B5677" s="7" t="s">
        <v>5544</v>
      </c>
      <c r="C5677" s="7" t="s">
        <v>123</v>
      </c>
    </row>
    <row r="5678" customFormat="false" ht="12" hidden="false" customHeight="false" outlineLevel="0" collapsed="false">
      <c r="A5678" s="8" t="n">
        <v>20144160008</v>
      </c>
      <c r="B5678" s="7" t="s">
        <v>5545</v>
      </c>
      <c r="C5678" s="7" t="s">
        <v>123</v>
      </c>
    </row>
    <row r="5679" customFormat="false" ht="12" hidden="false" customHeight="false" outlineLevel="0" collapsed="false">
      <c r="A5679" s="8" t="n">
        <v>20161902001</v>
      </c>
      <c r="B5679" s="7" t="s">
        <v>5546</v>
      </c>
      <c r="C5679" s="7" t="s">
        <v>123</v>
      </c>
    </row>
    <row r="5680" customFormat="false" ht="12" hidden="false" customHeight="false" outlineLevel="0" collapsed="false">
      <c r="A5680" s="8" t="n">
        <v>20161902002</v>
      </c>
      <c r="B5680" s="7" t="s">
        <v>5547</v>
      </c>
      <c r="C5680" s="7" t="s">
        <v>123</v>
      </c>
    </row>
    <row r="5681" customFormat="false" ht="12" hidden="false" customHeight="false" outlineLevel="0" collapsed="false">
      <c r="A5681" s="8" t="n">
        <v>20161902004</v>
      </c>
      <c r="B5681" s="7" t="s">
        <v>5548</v>
      </c>
      <c r="C5681" s="7" t="s">
        <v>123</v>
      </c>
    </row>
    <row r="5682" customFormat="false" ht="12" hidden="false" customHeight="false" outlineLevel="0" collapsed="false">
      <c r="A5682" s="8" t="n">
        <v>20161902005</v>
      </c>
      <c r="B5682" s="7" t="s">
        <v>5549</v>
      </c>
      <c r="C5682" s="7" t="s">
        <v>123</v>
      </c>
    </row>
    <row r="5683" customFormat="false" ht="12" hidden="false" customHeight="false" outlineLevel="0" collapsed="false">
      <c r="A5683" s="8" t="n">
        <v>20161902006</v>
      </c>
      <c r="B5683" s="7" t="s">
        <v>5550</v>
      </c>
      <c r="C5683" s="7" t="s">
        <v>123</v>
      </c>
    </row>
    <row r="5684" customFormat="false" ht="12" hidden="false" customHeight="false" outlineLevel="0" collapsed="false">
      <c r="A5684" s="8" t="n">
        <v>20161902007</v>
      </c>
      <c r="B5684" s="7" t="s">
        <v>5551</v>
      </c>
      <c r="C5684" s="7" t="s">
        <v>123</v>
      </c>
    </row>
    <row r="5685" customFormat="false" ht="12" hidden="false" customHeight="false" outlineLevel="0" collapsed="false">
      <c r="A5685" s="8" t="n">
        <v>20161902008</v>
      </c>
      <c r="B5685" s="7" t="s">
        <v>5552</v>
      </c>
      <c r="C5685" s="7" t="s">
        <v>123</v>
      </c>
    </row>
    <row r="5686" customFormat="false" ht="12" hidden="false" customHeight="false" outlineLevel="0" collapsed="false">
      <c r="A5686" s="8" t="n">
        <v>20161902009</v>
      </c>
      <c r="B5686" s="7" t="s">
        <v>5553</v>
      </c>
      <c r="C5686" s="7" t="s">
        <v>123</v>
      </c>
    </row>
    <row r="5687" customFormat="false" ht="12" hidden="false" customHeight="false" outlineLevel="0" collapsed="false">
      <c r="A5687" s="8" t="n">
        <v>20161902010</v>
      </c>
      <c r="B5687" s="7" t="s">
        <v>5554</v>
      </c>
      <c r="C5687" s="7" t="s">
        <v>123</v>
      </c>
    </row>
    <row r="5688" customFormat="false" ht="12" hidden="false" customHeight="false" outlineLevel="0" collapsed="false">
      <c r="A5688" s="8" t="n">
        <v>20161902011</v>
      </c>
      <c r="B5688" s="7" t="s">
        <v>5555</v>
      </c>
      <c r="C5688" s="7" t="s">
        <v>123</v>
      </c>
    </row>
    <row r="5689" customFormat="false" ht="12" hidden="false" customHeight="false" outlineLevel="0" collapsed="false">
      <c r="A5689" s="8" t="n">
        <v>20161902012</v>
      </c>
      <c r="B5689" s="7" t="s">
        <v>5556</v>
      </c>
      <c r="C5689" s="7" t="s">
        <v>123</v>
      </c>
    </row>
    <row r="5690" customFormat="false" ht="12" hidden="false" customHeight="false" outlineLevel="0" collapsed="false">
      <c r="A5690" s="8" t="n">
        <v>20161902013</v>
      </c>
      <c r="B5690" s="7" t="s">
        <v>2531</v>
      </c>
      <c r="C5690" s="7" t="s">
        <v>123</v>
      </c>
    </row>
    <row r="5691" customFormat="false" ht="12" hidden="false" customHeight="false" outlineLevel="0" collapsed="false">
      <c r="A5691" s="8" t="n">
        <v>20161902014</v>
      </c>
      <c r="B5691" s="7" t="s">
        <v>5557</v>
      </c>
      <c r="C5691" s="7" t="s">
        <v>123</v>
      </c>
    </row>
    <row r="5692" customFormat="false" ht="12" hidden="false" customHeight="false" outlineLevel="0" collapsed="false">
      <c r="A5692" s="8" t="n">
        <v>20161902015</v>
      </c>
      <c r="B5692" s="7" t="s">
        <v>5558</v>
      </c>
      <c r="C5692" s="7" t="s">
        <v>123</v>
      </c>
    </row>
    <row r="5693" customFormat="false" ht="12" hidden="false" customHeight="false" outlineLevel="0" collapsed="false">
      <c r="A5693" s="8" t="n">
        <v>20161902017</v>
      </c>
      <c r="B5693" s="7" t="s">
        <v>5559</v>
      </c>
      <c r="C5693" s="7" t="s">
        <v>123</v>
      </c>
    </row>
    <row r="5694" customFormat="false" ht="12" hidden="false" customHeight="false" outlineLevel="0" collapsed="false">
      <c r="A5694" s="8" t="n">
        <v>20161902018</v>
      </c>
      <c r="B5694" s="7" t="s">
        <v>5560</v>
      </c>
      <c r="C5694" s="7" t="s">
        <v>123</v>
      </c>
    </row>
    <row r="5695" customFormat="false" ht="12" hidden="false" customHeight="false" outlineLevel="0" collapsed="false">
      <c r="A5695" s="8" t="n">
        <v>20161902019</v>
      </c>
      <c r="B5695" s="7" t="s">
        <v>5561</v>
      </c>
      <c r="C5695" s="7" t="s">
        <v>123</v>
      </c>
    </row>
    <row r="5696" customFormat="false" ht="12" hidden="false" customHeight="false" outlineLevel="0" collapsed="false">
      <c r="A5696" s="8" t="n">
        <v>20161902020</v>
      </c>
      <c r="B5696" s="7" t="s">
        <v>5562</v>
      </c>
      <c r="C5696" s="7" t="s">
        <v>123</v>
      </c>
    </row>
    <row r="5697" customFormat="false" ht="12" hidden="false" customHeight="false" outlineLevel="0" collapsed="false">
      <c r="A5697" s="8" t="n">
        <v>20161902021</v>
      </c>
      <c r="B5697" s="7" t="s">
        <v>5563</v>
      </c>
      <c r="C5697" s="7" t="s">
        <v>123</v>
      </c>
    </row>
    <row r="5698" customFormat="false" ht="12" hidden="false" customHeight="false" outlineLevel="0" collapsed="false">
      <c r="A5698" s="8" t="n">
        <v>20161902022</v>
      </c>
      <c r="B5698" s="7" t="s">
        <v>5564</v>
      </c>
      <c r="C5698" s="7" t="s">
        <v>123</v>
      </c>
    </row>
    <row r="5699" customFormat="false" ht="12" hidden="false" customHeight="false" outlineLevel="0" collapsed="false">
      <c r="A5699" s="8" t="n">
        <v>20161902023</v>
      </c>
      <c r="B5699" s="7" t="s">
        <v>3847</v>
      </c>
      <c r="C5699" s="7" t="s">
        <v>123</v>
      </c>
    </row>
    <row r="5700" customFormat="false" ht="12" hidden="false" customHeight="false" outlineLevel="0" collapsed="false">
      <c r="A5700" s="8" t="n">
        <v>20161902024</v>
      </c>
      <c r="B5700" s="7" t="s">
        <v>5565</v>
      </c>
      <c r="C5700" s="7" t="s">
        <v>123</v>
      </c>
    </row>
    <row r="5701" customFormat="false" ht="12" hidden="false" customHeight="false" outlineLevel="0" collapsed="false">
      <c r="A5701" s="8" t="n">
        <v>20161902025</v>
      </c>
      <c r="B5701" s="7" t="s">
        <v>5566</v>
      </c>
      <c r="C5701" s="7" t="s">
        <v>123</v>
      </c>
    </row>
    <row r="5702" customFormat="false" ht="12" hidden="false" customHeight="false" outlineLevel="0" collapsed="false">
      <c r="A5702" s="8" t="n">
        <v>20161902026</v>
      </c>
      <c r="B5702" s="7" t="s">
        <v>5567</v>
      </c>
      <c r="C5702" s="7" t="s">
        <v>123</v>
      </c>
    </row>
    <row r="5703" customFormat="false" ht="12" hidden="false" customHeight="false" outlineLevel="0" collapsed="false">
      <c r="A5703" s="8" t="n">
        <v>20161902027</v>
      </c>
      <c r="B5703" s="7" t="s">
        <v>5568</v>
      </c>
      <c r="C5703" s="7" t="s">
        <v>123</v>
      </c>
    </row>
    <row r="5704" customFormat="false" ht="12" hidden="false" customHeight="false" outlineLevel="0" collapsed="false">
      <c r="A5704" s="8" t="n">
        <v>20161902029</v>
      </c>
      <c r="B5704" s="7" t="s">
        <v>5569</v>
      </c>
      <c r="C5704" s="7" t="s">
        <v>123</v>
      </c>
    </row>
    <row r="5705" customFormat="false" ht="12" hidden="false" customHeight="false" outlineLevel="0" collapsed="false">
      <c r="A5705" s="8" t="n">
        <v>20161902030</v>
      </c>
      <c r="B5705" s="7" t="s">
        <v>5570</v>
      </c>
      <c r="C5705" s="7" t="s">
        <v>123</v>
      </c>
    </row>
    <row r="5706" customFormat="false" ht="12" hidden="false" customHeight="false" outlineLevel="0" collapsed="false">
      <c r="A5706" s="8" t="n">
        <v>20161902031</v>
      </c>
      <c r="B5706" s="7" t="s">
        <v>5571</v>
      </c>
      <c r="C5706" s="7" t="s">
        <v>123</v>
      </c>
    </row>
    <row r="5707" customFormat="false" ht="12" hidden="false" customHeight="false" outlineLevel="0" collapsed="false">
      <c r="A5707" s="8" t="n">
        <v>20161902032</v>
      </c>
      <c r="B5707" s="7" t="s">
        <v>5572</v>
      </c>
      <c r="C5707" s="7" t="s">
        <v>123</v>
      </c>
    </row>
    <row r="5708" customFormat="false" ht="12" hidden="false" customHeight="false" outlineLevel="0" collapsed="false">
      <c r="A5708" s="8" t="n">
        <v>20161902033</v>
      </c>
      <c r="B5708" s="7" t="s">
        <v>5573</v>
      </c>
      <c r="C5708" s="7" t="s">
        <v>123</v>
      </c>
    </row>
    <row r="5709" customFormat="false" ht="12" hidden="false" customHeight="false" outlineLevel="0" collapsed="false">
      <c r="A5709" s="8" t="n">
        <v>20161902034</v>
      </c>
      <c r="B5709" s="7" t="s">
        <v>5574</v>
      </c>
      <c r="C5709" s="7" t="s">
        <v>123</v>
      </c>
    </row>
    <row r="5710" customFormat="false" ht="12" hidden="false" customHeight="false" outlineLevel="0" collapsed="false">
      <c r="A5710" s="8" t="n">
        <v>20161902035</v>
      </c>
      <c r="B5710" s="7" t="s">
        <v>5575</v>
      </c>
      <c r="C5710" s="7" t="s">
        <v>123</v>
      </c>
    </row>
    <row r="5711" customFormat="false" ht="12" hidden="false" customHeight="false" outlineLevel="0" collapsed="false">
      <c r="A5711" s="8" t="n">
        <v>20161902036</v>
      </c>
      <c r="B5711" s="7" t="s">
        <v>5576</v>
      </c>
      <c r="C5711" s="7" t="s">
        <v>123</v>
      </c>
    </row>
    <row r="5712" customFormat="false" ht="12" hidden="false" customHeight="false" outlineLevel="0" collapsed="false">
      <c r="A5712" s="8" t="n">
        <v>20161902037</v>
      </c>
      <c r="B5712" s="7" t="s">
        <v>5577</v>
      </c>
      <c r="C5712" s="7" t="s">
        <v>123</v>
      </c>
    </row>
    <row r="5713" customFormat="false" ht="12" hidden="false" customHeight="false" outlineLevel="0" collapsed="false">
      <c r="A5713" s="8" t="n">
        <v>20161902038</v>
      </c>
      <c r="B5713" s="7" t="s">
        <v>5578</v>
      </c>
      <c r="C5713" s="7" t="s">
        <v>123</v>
      </c>
    </row>
    <row r="5714" customFormat="false" ht="12" hidden="false" customHeight="false" outlineLevel="0" collapsed="false">
      <c r="A5714" s="8" t="n">
        <v>20161902039</v>
      </c>
      <c r="B5714" s="7" t="s">
        <v>5579</v>
      </c>
      <c r="C5714" s="7" t="s">
        <v>123</v>
      </c>
    </row>
    <row r="5715" customFormat="false" ht="12" hidden="false" customHeight="false" outlineLevel="0" collapsed="false">
      <c r="A5715" s="8" t="n">
        <v>20161902040</v>
      </c>
      <c r="B5715" s="7" t="s">
        <v>5580</v>
      </c>
      <c r="C5715" s="7" t="s">
        <v>123</v>
      </c>
    </row>
    <row r="5716" customFormat="false" ht="12" hidden="false" customHeight="false" outlineLevel="0" collapsed="false">
      <c r="A5716" s="8" t="n">
        <v>20161902041</v>
      </c>
      <c r="B5716" s="7" t="s">
        <v>5581</v>
      </c>
      <c r="C5716" s="7" t="s">
        <v>123</v>
      </c>
    </row>
    <row r="5717" customFormat="false" ht="12" hidden="false" customHeight="false" outlineLevel="0" collapsed="false">
      <c r="A5717" s="8" t="n">
        <v>20161902042</v>
      </c>
      <c r="B5717" s="7" t="s">
        <v>5582</v>
      </c>
      <c r="C5717" s="7" t="s">
        <v>123</v>
      </c>
    </row>
    <row r="5718" customFormat="false" ht="12" hidden="false" customHeight="false" outlineLevel="0" collapsed="false">
      <c r="A5718" s="8" t="n">
        <v>20161902043</v>
      </c>
      <c r="B5718" s="7" t="s">
        <v>5583</v>
      </c>
      <c r="C5718" s="7" t="s">
        <v>123</v>
      </c>
    </row>
    <row r="5719" customFormat="false" ht="12" hidden="false" customHeight="false" outlineLevel="0" collapsed="false">
      <c r="A5719" s="8" t="n">
        <v>20161902045</v>
      </c>
      <c r="B5719" s="7" t="s">
        <v>5584</v>
      </c>
      <c r="C5719" s="7" t="s">
        <v>123</v>
      </c>
    </row>
    <row r="5720" customFormat="false" ht="12" hidden="false" customHeight="false" outlineLevel="0" collapsed="false">
      <c r="A5720" s="8" t="n">
        <v>20161902046</v>
      </c>
      <c r="B5720" s="7" t="s">
        <v>5585</v>
      </c>
      <c r="C5720" s="7" t="s">
        <v>123</v>
      </c>
    </row>
    <row r="5721" customFormat="false" ht="12" hidden="false" customHeight="false" outlineLevel="0" collapsed="false">
      <c r="A5721" s="8" t="n">
        <v>20161902047</v>
      </c>
      <c r="B5721" s="7" t="s">
        <v>1235</v>
      </c>
      <c r="C5721" s="7" t="s">
        <v>123</v>
      </c>
    </row>
    <row r="5722" customFormat="false" ht="12" hidden="false" customHeight="false" outlineLevel="0" collapsed="false">
      <c r="A5722" s="8" t="n">
        <v>20161902048</v>
      </c>
      <c r="B5722" s="7" t="s">
        <v>5586</v>
      </c>
      <c r="C5722" s="7" t="s">
        <v>123</v>
      </c>
    </row>
    <row r="5723" customFormat="false" ht="12" hidden="false" customHeight="false" outlineLevel="0" collapsed="false">
      <c r="A5723" s="8" t="n">
        <v>20161902049</v>
      </c>
      <c r="B5723" s="7" t="s">
        <v>5587</v>
      </c>
      <c r="C5723" s="7" t="s">
        <v>123</v>
      </c>
    </row>
    <row r="5724" customFormat="false" ht="12" hidden="false" customHeight="false" outlineLevel="0" collapsed="false">
      <c r="A5724" s="8" t="n">
        <v>20161902050</v>
      </c>
      <c r="B5724" s="7" t="s">
        <v>5588</v>
      </c>
      <c r="C5724" s="7" t="s">
        <v>123</v>
      </c>
    </row>
    <row r="5725" customFormat="false" ht="12" hidden="false" customHeight="false" outlineLevel="0" collapsed="false">
      <c r="A5725" s="8" t="n">
        <v>20161902051</v>
      </c>
      <c r="B5725" s="7" t="s">
        <v>975</v>
      </c>
      <c r="C5725" s="7" t="s">
        <v>123</v>
      </c>
    </row>
    <row r="5726" customFormat="false" ht="12" hidden="false" customHeight="false" outlineLevel="0" collapsed="false">
      <c r="A5726" s="8" t="n">
        <v>20161902052</v>
      </c>
      <c r="B5726" s="7" t="s">
        <v>2657</v>
      </c>
      <c r="C5726" s="7" t="s">
        <v>123</v>
      </c>
    </row>
    <row r="5727" customFormat="false" ht="12" hidden="false" customHeight="false" outlineLevel="0" collapsed="false">
      <c r="A5727" s="8" t="n">
        <v>20161902054</v>
      </c>
      <c r="B5727" s="7" t="s">
        <v>5589</v>
      </c>
      <c r="C5727" s="7" t="s">
        <v>123</v>
      </c>
    </row>
    <row r="5728" customFormat="false" ht="12" hidden="false" customHeight="false" outlineLevel="0" collapsed="false">
      <c r="A5728" s="8" t="n">
        <v>20161902055</v>
      </c>
      <c r="B5728" s="7" t="s">
        <v>994</v>
      </c>
      <c r="C5728" s="7" t="s">
        <v>123</v>
      </c>
    </row>
    <row r="5729" customFormat="false" ht="12" hidden="false" customHeight="false" outlineLevel="0" collapsed="false">
      <c r="A5729" s="8" t="n">
        <v>20161902056</v>
      </c>
      <c r="B5729" s="7" t="s">
        <v>5590</v>
      </c>
      <c r="C5729" s="7" t="s">
        <v>123</v>
      </c>
    </row>
    <row r="5730" customFormat="false" ht="12" hidden="false" customHeight="false" outlineLevel="0" collapsed="false">
      <c r="A5730" s="8" t="n">
        <v>20161902057</v>
      </c>
      <c r="B5730" s="7" t="s">
        <v>5591</v>
      </c>
      <c r="C5730" s="7" t="s">
        <v>123</v>
      </c>
    </row>
    <row r="5731" customFormat="false" ht="12" hidden="false" customHeight="false" outlineLevel="0" collapsed="false">
      <c r="A5731" s="8" t="n">
        <v>20161902058</v>
      </c>
      <c r="B5731" s="7" t="s">
        <v>5592</v>
      </c>
      <c r="C5731" s="7" t="s">
        <v>123</v>
      </c>
    </row>
    <row r="5732" customFormat="false" ht="12" hidden="false" customHeight="false" outlineLevel="0" collapsed="false">
      <c r="A5732" s="8" t="n">
        <v>20161902059</v>
      </c>
      <c r="B5732" s="7" t="s">
        <v>5593</v>
      </c>
      <c r="C5732" s="7" t="s">
        <v>123</v>
      </c>
    </row>
    <row r="5733" customFormat="false" ht="12" hidden="false" customHeight="false" outlineLevel="0" collapsed="false">
      <c r="A5733" s="8" t="n">
        <v>20161902060</v>
      </c>
      <c r="B5733" s="7" t="s">
        <v>5594</v>
      </c>
      <c r="C5733" s="7" t="s">
        <v>123</v>
      </c>
    </row>
    <row r="5734" customFormat="false" ht="12" hidden="false" customHeight="false" outlineLevel="0" collapsed="false">
      <c r="A5734" s="8" t="n">
        <v>20162001091</v>
      </c>
      <c r="B5734" s="7" t="s">
        <v>5595</v>
      </c>
      <c r="C5734" s="7" t="s">
        <v>123</v>
      </c>
    </row>
    <row r="5735" customFormat="false" ht="12" hidden="false" customHeight="false" outlineLevel="0" collapsed="false">
      <c r="A5735" s="8" t="n">
        <v>20162001211</v>
      </c>
      <c r="B5735" s="7" t="s">
        <v>5596</v>
      </c>
      <c r="C5735" s="7" t="s">
        <v>123</v>
      </c>
    </row>
    <row r="5736" customFormat="false" ht="12" hidden="false" customHeight="false" outlineLevel="0" collapsed="false">
      <c r="A5736" s="8" t="n">
        <v>20162001218</v>
      </c>
      <c r="B5736" s="7" t="s">
        <v>5597</v>
      </c>
      <c r="C5736" s="7" t="s">
        <v>123</v>
      </c>
    </row>
    <row r="5737" customFormat="false" ht="12" hidden="false" customHeight="false" outlineLevel="0" collapsed="false">
      <c r="A5737" s="8" t="n">
        <v>20162101048</v>
      </c>
      <c r="B5737" s="7" t="s">
        <v>5598</v>
      </c>
      <c r="C5737" s="7" t="s">
        <v>123</v>
      </c>
    </row>
    <row r="5738" customFormat="false" ht="12" hidden="false" customHeight="false" outlineLevel="0" collapsed="false">
      <c r="A5738" s="8" t="n">
        <v>20162102074</v>
      </c>
      <c r="B5738" s="7" t="s">
        <v>5599</v>
      </c>
      <c r="C5738" s="7" t="s">
        <v>123</v>
      </c>
    </row>
    <row r="5739" customFormat="false" ht="12" hidden="false" customHeight="false" outlineLevel="0" collapsed="false">
      <c r="A5739" s="8" t="n">
        <v>20160905001</v>
      </c>
      <c r="B5739" s="7" t="s">
        <v>5600</v>
      </c>
      <c r="C5739" s="7" t="s">
        <v>123</v>
      </c>
    </row>
    <row r="5740" customFormat="false" ht="12" hidden="false" customHeight="false" outlineLevel="0" collapsed="false">
      <c r="A5740" s="8" t="n">
        <v>20160905002</v>
      </c>
      <c r="B5740" s="7" t="s">
        <v>5601</v>
      </c>
      <c r="C5740" s="7" t="s">
        <v>123</v>
      </c>
    </row>
    <row r="5741" customFormat="false" ht="12" hidden="false" customHeight="false" outlineLevel="0" collapsed="false">
      <c r="A5741" s="8" t="n">
        <v>20160905003</v>
      </c>
      <c r="B5741" s="7" t="s">
        <v>5602</v>
      </c>
      <c r="C5741" s="7" t="s">
        <v>123</v>
      </c>
    </row>
    <row r="5742" customFormat="false" ht="12" hidden="false" customHeight="false" outlineLevel="0" collapsed="false">
      <c r="A5742" s="8" t="n">
        <v>20160905004</v>
      </c>
      <c r="B5742" s="7" t="s">
        <v>5603</v>
      </c>
      <c r="C5742" s="7" t="s">
        <v>123</v>
      </c>
    </row>
    <row r="5743" customFormat="false" ht="12" hidden="false" customHeight="false" outlineLevel="0" collapsed="false">
      <c r="A5743" s="8" t="n">
        <v>20160905005</v>
      </c>
      <c r="B5743" s="7" t="s">
        <v>5604</v>
      </c>
      <c r="C5743" s="7" t="s">
        <v>123</v>
      </c>
    </row>
    <row r="5744" customFormat="false" ht="12" hidden="false" customHeight="false" outlineLevel="0" collapsed="false">
      <c r="A5744" s="8" t="n">
        <v>20160905006</v>
      </c>
      <c r="B5744" s="7" t="s">
        <v>5605</v>
      </c>
      <c r="C5744" s="7" t="s">
        <v>123</v>
      </c>
    </row>
    <row r="5745" customFormat="false" ht="12" hidden="false" customHeight="false" outlineLevel="0" collapsed="false">
      <c r="A5745" s="8" t="n">
        <v>20160905007</v>
      </c>
      <c r="B5745" s="7" t="s">
        <v>5606</v>
      </c>
      <c r="C5745" s="7" t="s">
        <v>123</v>
      </c>
    </row>
    <row r="5746" customFormat="false" ht="12" hidden="false" customHeight="false" outlineLevel="0" collapsed="false">
      <c r="A5746" s="8" t="n">
        <v>20160905008</v>
      </c>
      <c r="B5746" s="7" t="s">
        <v>5607</v>
      </c>
      <c r="C5746" s="7" t="s">
        <v>123</v>
      </c>
    </row>
    <row r="5747" customFormat="false" ht="12" hidden="false" customHeight="false" outlineLevel="0" collapsed="false">
      <c r="A5747" s="8" t="n">
        <v>20160905009</v>
      </c>
      <c r="B5747" s="7" t="s">
        <v>5608</v>
      </c>
      <c r="C5747" s="7" t="s">
        <v>123</v>
      </c>
    </row>
    <row r="5748" customFormat="false" ht="12" hidden="false" customHeight="false" outlineLevel="0" collapsed="false">
      <c r="A5748" s="8" t="n">
        <v>20160905010</v>
      </c>
      <c r="B5748" s="7" t="s">
        <v>5609</v>
      </c>
      <c r="C5748" s="7" t="s">
        <v>123</v>
      </c>
    </row>
    <row r="5749" customFormat="false" ht="12" hidden="false" customHeight="false" outlineLevel="0" collapsed="false">
      <c r="A5749" s="8" t="n">
        <v>20160905011</v>
      </c>
      <c r="B5749" s="7" t="s">
        <v>5610</v>
      </c>
      <c r="C5749" s="7" t="s">
        <v>123</v>
      </c>
    </row>
    <row r="5750" customFormat="false" ht="12" hidden="false" customHeight="false" outlineLevel="0" collapsed="false">
      <c r="A5750" s="8" t="n">
        <v>20160905012</v>
      </c>
      <c r="B5750" s="7" t="s">
        <v>5611</v>
      </c>
      <c r="C5750" s="7" t="s">
        <v>123</v>
      </c>
    </row>
    <row r="5751" customFormat="false" ht="12" hidden="false" customHeight="false" outlineLevel="0" collapsed="false">
      <c r="A5751" s="8" t="n">
        <v>20160905013</v>
      </c>
      <c r="B5751" s="7" t="s">
        <v>5612</v>
      </c>
      <c r="C5751" s="7" t="s">
        <v>123</v>
      </c>
    </row>
    <row r="5752" customFormat="false" ht="12" hidden="false" customHeight="false" outlineLevel="0" collapsed="false">
      <c r="A5752" s="8" t="n">
        <v>20160905014</v>
      </c>
      <c r="B5752" s="7" t="s">
        <v>5613</v>
      </c>
      <c r="C5752" s="7" t="s">
        <v>123</v>
      </c>
    </row>
    <row r="5753" customFormat="false" ht="12" hidden="false" customHeight="false" outlineLevel="0" collapsed="false">
      <c r="A5753" s="8" t="n">
        <v>20160905015</v>
      </c>
      <c r="B5753" s="7" t="s">
        <v>5614</v>
      </c>
      <c r="C5753" s="7" t="s">
        <v>123</v>
      </c>
    </row>
    <row r="5754" customFormat="false" ht="12" hidden="false" customHeight="false" outlineLevel="0" collapsed="false">
      <c r="A5754" s="8" t="n">
        <v>20160905017</v>
      </c>
      <c r="B5754" s="7" t="s">
        <v>5615</v>
      </c>
      <c r="C5754" s="7" t="s">
        <v>123</v>
      </c>
    </row>
    <row r="5755" customFormat="false" ht="12" hidden="false" customHeight="false" outlineLevel="0" collapsed="false">
      <c r="A5755" s="8" t="n">
        <v>20160905018</v>
      </c>
      <c r="B5755" s="7" t="s">
        <v>5616</v>
      </c>
      <c r="C5755" s="7" t="s">
        <v>123</v>
      </c>
    </row>
    <row r="5756" customFormat="false" ht="12" hidden="false" customHeight="false" outlineLevel="0" collapsed="false">
      <c r="A5756" s="8" t="n">
        <v>20160905019</v>
      </c>
      <c r="B5756" s="7" t="s">
        <v>5617</v>
      </c>
      <c r="C5756" s="7" t="s">
        <v>123</v>
      </c>
    </row>
    <row r="5757" customFormat="false" ht="12" hidden="false" customHeight="false" outlineLevel="0" collapsed="false">
      <c r="A5757" s="8" t="n">
        <v>20160905020</v>
      </c>
      <c r="B5757" s="7" t="s">
        <v>5618</v>
      </c>
      <c r="C5757" s="7" t="s">
        <v>123</v>
      </c>
    </row>
    <row r="5758" customFormat="false" ht="12" hidden="false" customHeight="false" outlineLevel="0" collapsed="false">
      <c r="A5758" s="8" t="n">
        <v>20160905021</v>
      </c>
      <c r="B5758" s="7" t="s">
        <v>5619</v>
      </c>
      <c r="C5758" s="7" t="s">
        <v>123</v>
      </c>
    </row>
    <row r="5759" customFormat="false" ht="12" hidden="false" customHeight="false" outlineLevel="0" collapsed="false">
      <c r="A5759" s="8" t="n">
        <v>20160905022</v>
      </c>
      <c r="B5759" s="7" t="s">
        <v>5620</v>
      </c>
      <c r="C5759" s="7" t="s">
        <v>123</v>
      </c>
    </row>
    <row r="5760" customFormat="false" ht="12" hidden="false" customHeight="false" outlineLevel="0" collapsed="false">
      <c r="A5760" s="8" t="n">
        <v>20160905023</v>
      </c>
      <c r="B5760" s="7" t="s">
        <v>944</v>
      </c>
      <c r="C5760" s="7" t="s">
        <v>123</v>
      </c>
    </row>
    <row r="5761" customFormat="false" ht="12" hidden="false" customHeight="false" outlineLevel="0" collapsed="false">
      <c r="A5761" s="8" t="n">
        <v>20160905024</v>
      </c>
      <c r="B5761" s="7" t="s">
        <v>5621</v>
      </c>
      <c r="C5761" s="7" t="s">
        <v>123</v>
      </c>
    </row>
    <row r="5762" customFormat="false" ht="12" hidden="false" customHeight="false" outlineLevel="0" collapsed="false">
      <c r="A5762" s="8" t="n">
        <v>20160905025</v>
      </c>
      <c r="B5762" s="7" t="s">
        <v>5622</v>
      </c>
      <c r="C5762" s="7" t="s">
        <v>123</v>
      </c>
    </row>
    <row r="5763" customFormat="false" ht="12" hidden="false" customHeight="false" outlineLevel="0" collapsed="false">
      <c r="A5763" s="8" t="n">
        <v>20160905026</v>
      </c>
      <c r="B5763" s="7" t="s">
        <v>5623</v>
      </c>
      <c r="C5763" s="7" t="s">
        <v>123</v>
      </c>
    </row>
    <row r="5764" customFormat="false" ht="12" hidden="false" customHeight="false" outlineLevel="0" collapsed="false">
      <c r="A5764" s="8" t="n">
        <v>20160905027</v>
      </c>
      <c r="B5764" s="7" t="s">
        <v>5624</v>
      </c>
      <c r="C5764" s="7" t="s">
        <v>123</v>
      </c>
    </row>
    <row r="5765" customFormat="false" ht="12" hidden="false" customHeight="false" outlineLevel="0" collapsed="false">
      <c r="A5765" s="8" t="n">
        <v>20160905028</v>
      </c>
      <c r="B5765" s="7" t="s">
        <v>5625</v>
      </c>
      <c r="C5765" s="7" t="s">
        <v>123</v>
      </c>
    </row>
    <row r="5766" customFormat="false" ht="12" hidden="false" customHeight="false" outlineLevel="0" collapsed="false">
      <c r="A5766" s="8" t="n">
        <v>20160905029</v>
      </c>
      <c r="B5766" s="7" t="s">
        <v>5626</v>
      </c>
      <c r="C5766" s="7" t="s">
        <v>123</v>
      </c>
    </row>
    <row r="5767" customFormat="false" ht="12" hidden="false" customHeight="false" outlineLevel="0" collapsed="false">
      <c r="A5767" s="8" t="n">
        <v>20160905030</v>
      </c>
      <c r="B5767" s="7" t="s">
        <v>5627</v>
      </c>
      <c r="C5767" s="7" t="s">
        <v>123</v>
      </c>
    </row>
    <row r="5768" customFormat="false" ht="12" hidden="false" customHeight="false" outlineLevel="0" collapsed="false">
      <c r="A5768" s="8" t="n">
        <v>20144135008</v>
      </c>
      <c r="B5768" s="7" t="s">
        <v>5628</v>
      </c>
      <c r="C5768" s="7" t="s">
        <v>123</v>
      </c>
    </row>
    <row r="5769" customFormat="false" ht="12" hidden="false" customHeight="false" outlineLevel="0" collapsed="false">
      <c r="A5769" s="8" t="n">
        <v>20150906016</v>
      </c>
      <c r="B5769" s="7" t="s">
        <v>5629</v>
      </c>
      <c r="C5769" s="7" t="s">
        <v>123</v>
      </c>
    </row>
    <row r="5770" customFormat="false" ht="12" hidden="false" customHeight="false" outlineLevel="0" collapsed="false">
      <c r="A5770" s="8" t="n">
        <v>20160906002</v>
      </c>
      <c r="B5770" s="7" t="s">
        <v>5630</v>
      </c>
      <c r="C5770" s="7" t="s">
        <v>123</v>
      </c>
    </row>
    <row r="5771" customFormat="false" ht="12" hidden="false" customHeight="false" outlineLevel="0" collapsed="false">
      <c r="A5771" s="8" t="n">
        <v>20160906004</v>
      </c>
      <c r="B5771" s="7" t="s">
        <v>5631</v>
      </c>
      <c r="C5771" s="7" t="s">
        <v>123</v>
      </c>
    </row>
    <row r="5772" customFormat="false" ht="12" hidden="false" customHeight="false" outlineLevel="0" collapsed="false">
      <c r="A5772" s="8" t="n">
        <v>20160906005</v>
      </c>
      <c r="B5772" s="7" t="s">
        <v>5632</v>
      </c>
      <c r="C5772" s="7" t="s">
        <v>123</v>
      </c>
    </row>
    <row r="5773" customFormat="false" ht="12" hidden="false" customHeight="false" outlineLevel="0" collapsed="false">
      <c r="A5773" s="8" t="n">
        <v>20160906008</v>
      </c>
      <c r="B5773" s="7" t="s">
        <v>892</v>
      </c>
      <c r="C5773" s="7" t="s">
        <v>123</v>
      </c>
    </row>
    <row r="5774" customFormat="false" ht="12" hidden="false" customHeight="false" outlineLevel="0" collapsed="false">
      <c r="A5774" s="8" t="n">
        <v>20160906009</v>
      </c>
      <c r="B5774" s="7" t="s">
        <v>5633</v>
      </c>
      <c r="C5774" s="7" t="s">
        <v>123</v>
      </c>
    </row>
    <row r="5775" customFormat="false" ht="12" hidden="false" customHeight="false" outlineLevel="0" collapsed="false">
      <c r="A5775" s="8" t="n">
        <v>20160906013</v>
      </c>
      <c r="B5775" s="7" t="s">
        <v>5634</v>
      </c>
      <c r="C5775" s="7" t="s">
        <v>123</v>
      </c>
    </row>
    <row r="5776" customFormat="false" ht="12" hidden="false" customHeight="false" outlineLevel="0" collapsed="false">
      <c r="A5776" s="8" t="n">
        <v>20160906015</v>
      </c>
      <c r="B5776" s="7" t="s">
        <v>5635</v>
      </c>
      <c r="C5776" s="7" t="s">
        <v>123</v>
      </c>
    </row>
    <row r="5777" customFormat="false" ht="12" hidden="false" customHeight="false" outlineLevel="0" collapsed="false">
      <c r="A5777" s="8" t="n">
        <v>20160906016</v>
      </c>
      <c r="B5777" s="7" t="s">
        <v>5636</v>
      </c>
      <c r="C5777" s="7" t="s">
        <v>123</v>
      </c>
    </row>
    <row r="5778" customFormat="false" ht="12" hidden="false" customHeight="false" outlineLevel="0" collapsed="false">
      <c r="A5778" s="8" t="n">
        <v>20160906018</v>
      </c>
      <c r="B5778" s="7" t="s">
        <v>5637</v>
      </c>
      <c r="C5778" s="7" t="s">
        <v>123</v>
      </c>
    </row>
    <row r="5779" customFormat="false" ht="12" hidden="false" customHeight="false" outlineLevel="0" collapsed="false">
      <c r="A5779" s="8" t="n">
        <v>20160906021</v>
      </c>
      <c r="B5779" s="7" t="s">
        <v>5638</v>
      </c>
      <c r="C5779" s="7" t="s">
        <v>123</v>
      </c>
    </row>
    <row r="5780" customFormat="false" ht="12" hidden="false" customHeight="false" outlineLevel="0" collapsed="false">
      <c r="A5780" s="8" t="n">
        <v>20160906022</v>
      </c>
      <c r="B5780" s="7" t="s">
        <v>5639</v>
      </c>
      <c r="C5780" s="7" t="s">
        <v>123</v>
      </c>
    </row>
    <row r="5781" customFormat="false" ht="12" hidden="false" customHeight="false" outlineLevel="0" collapsed="false">
      <c r="A5781" s="8" t="n">
        <v>20160906023</v>
      </c>
      <c r="B5781" s="7" t="s">
        <v>5640</v>
      </c>
      <c r="C5781" s="7" t="s">
        <v>123</v>
      </c>
    </row>
    <row r="5782" customFormat="false" ht="12" hidden="false" customHeight="false" outlineLevel="0" collapsed="false">
      <c r="A5782" s="8" t="n">
        <v>20160906024</v>
      </c>
      <c r="B5782" s="7" t="s">
        <v>5641</v>
      </c>
      <c r="C5782" s="7" t="s">
        <v>123</v>
      </c>
    </row>
    <row r="5783" customFormat="false" ht="12" hidden="false" customHeight="false" outlineLevel="0" collapsed="false">
      <c r="A5783" s="8" t="n">
        <v>20160906026</v>
      </c>
      <c r="B5783" s="7" t="s">
        <v>5642</v>
      </c>
      <c r="C5783" s="7" t="s">
        <v>123</v>
      </c>
    </row>
    <row r="5784" customFormat="false" ht="12" hidden="false" customHeight="false" outlineLevel="0" collapsed="false">
      <c r="A5784" s="8" t="n">
        <v>20160906028</v>
      </c>
      <c r="B5784" s="7" t="s">
        <v>5643</v>
      </c>
      <c r="C5784" s="7" t="s">
        <v>123</v>
      </c>
    </row>
    <row r="5785" customFormat="false" ht="12" hidden="false" customHeight="false" outlineLevel="0" collapsed="false">
      <c r="A5785" s="8" t="n">
        <v>20160906029</v>
      </c>
      <c r="B5785" s="7" t="s">
        <v>5644</v>
      </c>
      <c r="C5785" s="7" t="s">
        <v>123</v>
      </c>
    </row>
    <row r="5786" customFormat="false" ht="12" hidden="false" customHeight="false" outlineLevel="0" collapsed="false">
      <c r="A5786" s="8" t="n">
        <v>20160906031</v>
      </c>
      <c r="B5786" s="7" t="s">
        <v>875</v>
      </c>
      <c r="C5786" s="7" t="s">
        <v>123</v>
      </c>
    </row>
    <row r="5787" customFormat="false" ht="12" hidden="false" customHeight="false" outlineLevel="0" collapsed="false">
      <c r="A5787" s="8" t="n">
        <v>20160906032</v>
      </c>
      <c r="B5787" s="7" t="s">
        <v>5645</v>
      </c>
      <c r="C5787" s="7" t="s">
        <v>123</v>
      </c>
    </row>
    <row r="5788" customFormat="false" ht="12" hidden="false" customHeight="false" outlineLevel="0" collapsed="false">
      <c r="A5788" s="8" t="n">
        <v>20160906033</v>
      </c>
      <c r="B5788" s="7" t="s">
        <v>5646</v>
      </c>
      <c r="C5788" s="7" t="s">
        <v>123</v>
      </c>
    </row>
    <row r="5789" customFormat="false" ht="12" hidden="false" customHeight="false" outlineLevel="0" collapsed="false">
      <c r="A5789" s="8" t="n">
        <v>20160906034</v>
      </c>
      <c r="B5789" s="7" t="s">
        <v>5647</v>
      </c>
      <c r="C5789" s="7" t="s">
        <v>123</v>
      </c>
    </row>
    <row r="5790" customFormat="false" ht="12" hidden="false" customHeight="false" outlineLevel="0" collapsed="false">
      <c r="A5790" s="8" t="n">
        <v>20160906035</v>
      </c>
      <c r="B5790" s="7" t="s">
        <v>5220</v>
      </c>
      <c r="C5790" s="7" t="s">
        <v>123</v>
      </c>
    </row>
    <row r="5791" customFormat="false" ht="12" hidden="false" customHeight="false" outlineLevel="0" collapsed="false">
      <c r="A5791" s="8" t="n">
        <v>20160906037</v>
      </c>
      <c r="B5791" s="7" t="s">
        <v>5648</v>
      </c>
      <c r="C5791" s="7" t="s">
        <v>123</v>
      </c>
    </row>
    <row r="5792" customFormat="false" ht="12" hidden="false" customHeight="false" outlineLevel="0" collapsed="false">
      <c r="A5792" s="8" t="n">
        <v>20160906042</v>
      </c>
      <c r="B5792" s="7" t="s">
        <v>5649</v>
      </c>
      <c r="C5792" s="7" t="s">
        <v>123</v>
      </c>
    </row>
    <row r="5793" customFormat="false" ht="12" hidden="false" customHeight="false" outlineLevel="0" collapsed="false">
      <c r="A5793" s="8" t="n">
        <v>20160906044</v>
      </c>
      <c r="B5793" s="7" t="s">
        <v>5650</v>
      </c>
      <c r="C5793" s="7" t="s">
        <v>123</v>
      </c>
    </row>
    <row r="5794" customFormat="false" ht="12" hidden="false" customHeight="false" outlineLevel="0" collapsed="false">
      <c r="A5794" s="8" t="n">
        <v>20160906045</v>
      </c>
      <c r="B5794" s="7" t="s">
        <v>5651</v>
      </c>
      <c r="C5794" s="7" t="s">
        <v>123</v>
      </c>
    </row>
    <row r="5795" customFormat="false" ht="12" hidden="false" customHeight="false" outlineLevel="0" collapsed="false">
      <c r="A5795" s="8" t="n">
        <v>20160906046</v>
      </c>
      <c r="B5795" s="7" t="s">
        <v>5652</v>
      </c>
      <c r="C5795" s="7" t="s">
        <v>123</v>
      </c>
    </row>
    <row r="5796" customFormat="false" ht="12" hidden="false" customHeight="false" outlineLevel="0" collapsed="false">
      <c r="A5796" s="8" t="n">
        <v>20160906047</v>
      </c>
      <c r="B5796" s="7" t="s">
        <v>5653</v>
      </c>
      <c r="C5796" s="7" t="s">
        <v>123</v>
      </c>
    </row>
    <row r="5797" customFormat="false" ht="12" hidden="false" customHeight="false" outlineLevel="0" collapsed="false">
      <c r="A5797" s="8" t="n">
        <v>20160906049</v>
      </c>
      <c r="B5797" s="7" t="s">
        <v>5654</v>
      </c>
      <c r="C5797" s="7" t="s">
        <v>123</v>
      </c>
    </row>
    <row r="5798" customFormat="false" ht="12" hidden="false" customHeight="false" outlineLevel="0" collapsed="false">
      <c r="A5798" s="8" t="n">
        <v>20160906050</v>
      </c>
      <c r="B5798" s="7" t="s">
        <v>5655</v>
      </c>
      <c r="C5798" s="7" t="s">
        <v>133</v>
      </c>
    </row>
    <row r="5799" customFormat="false" ht="12" hidden="false" customHeight="false" outlineLevel="0" collapsed="false">
      <c r="A5799" s="8" t="n">
        <v>20160906051</v>
      </c>
      <c r="B5799" s="7" t="s">
        <v>5656</v>
      </c>
      <c r="C5799" s="7" t="s">
        <v>123</v>
      </c>
    </row>
    <row r="5800" customFormat="false" ht="12" hidden="false" customHeight="false" outlineLevel="0" collapsed="false">
      <c r="A5800" s="8" t="n">
        <v>20160906052</v>
      </c>
      <c r="B5800" s="7" t="s">
        <v>5657</v>
      </c>
      <c r="C5800" s="7" t="s">
        <v>123</v>
      </c>
    </row>
    <row r="5801" customFormat="false" ht="12" hidden="false" customHeight="false" outlineLevel="0" collapsed="false">
      <c r="A5801" s="8" t="n">
        <v>20160906053</v>
      </c>
      <c r="B5801" s="7" t="s">
        <v>5658</v>
      </c>
      <c r="C5801" s="7" t="s">
        <v>123</v>
      </c>
    </row>
    <row r="5802" customFormat="false" ht="12" hidden="false" customHeight="false" outlineLevel="0" collapsed="false">
      <c r="A5802" s="8" t="n">
        <v>20160906055</v>
      </c>
      <c r="B5802" s="7" t="s">
        <v>5659</v>
      </c>
      <c r="C5802" s="7" t="s">
        <v>123</v>
      </c>
    </row>
    <row r="5803" customFormat="false" ht="12" hidden="false" customHeight="false" outlineLevel="0" collapsed="false">
      <c r="A5803" s="8" t="n">
        <v>20160906056</v>
      </c>
      <c r="B5803" s="7" t="s">
        <v>5660</v>
      </c>
      <c r="C5803" s="7" t="s">
        <v>123</v>
      </c>
    </row>
    <row r="5804" customFormat="false" ht="12" hidden="false" customHeight="false" outlineLevel="0" collapsed="false">
      <c r="A5804" s="8" t="n">
        <v>20160906057</v>
      </c>
      <c r="B5804" s="7" t="s">
        <v>5661</v>
      </c>
      <c r="C5804" s="7" t="s">
        <v>123</v>
      </c>
    </row>
    <row r="5805" customFormat="false" ht="12" hidden="false" customHeight="false" outlineLevel="0" collapsed="false">
      <c r="A5805" s="8" t="n">
        <v>20160906058</v>
      </c>
      <c r="B5805" s="7" t="s">
        <v>5662</v>
      </c>
      <c r="C5805" s="7" t="s">
        <v>123</v>
      </c>
    </row>
    <row r="5806" customFormat="false" ht="12" hidden="false" customHeight="false" outlineLevel="0" collapsed="false">
      <c r="A5806" s="8" t="n">
        <v>20160906060</v>
      </c>
      <c r="B5806" s="7" t="s">
        <v>5663</v>
      </c>
      <c r="C5806" s="7" t="s">
        <v>123</v>
      </c>
    </row>
    <row r="5807" customFormat="false" ht="12" hidden="false" customHeight="false" outlineLevel="0" collapsed="false">
      <c r="A5807" s="8" t="n">
        <v>20160901001</v>
      </c>
      <c r="B5807" s="7" t="s">
        <v>5664</v>
      </c>
      <c r="C5807" s="7" t="s">
        <v>123</v>
      </c>
    </row>
    <row r="5808" customFormat="false" ht="12" hidden="false" customHeight="false" outlineLevel="0" collapsed="false">
      <c r="A5808" s="8" t="n">
        <v>20160901003</v>
      </c>
      <c r="B5808" s="7" t="s">
        <v>5665</v>
      </c>
      <c r="C5808" s="7" t="s">
        <v>123</v>
      </c>
    </row>
    <row r="5809" customFormat="false" ht="12" hidden="false" customHeight="false" outlineLevel="0" collapsed="false">
      <c r="A5809" s="8" t="n">
        <v>20160901004</v>
      </c>
      <c r="B5809" s="7" t="s">
        <v>5666</v>
      </c>
      <c r="C5809" s="7" t="s">
        <v>123</v>
      </c>
    </row>
    <row r="5810" customFormat="false" ht="12" hidden="false" customHeight="false" outlineLevel="0" collapsed="false">
      <c r="A5810" s="8" t="n">
        <v>20160901006</v>
      </c>
      <c r="B5810" s="7" t="s">
        <v>5667</v>
      </c>
      <c r="C5810" s="7" t="s">
        <v>123</v>
      </c>
    </row>
    <row r="5811" customFormat="false" ht="12" hidden="false" customHeight="false" outlineLevel="0" collapsed="false">
      <c r="A5811" s="8" t="n">
        <v>20160901007</v>
      </c>
      <c r="B5811" s="7" t="s">
        <v>5668</v>
      </c>
      <c r="C5811" s="7" t="s">
        <v>123</v>
      </c>
    </row>
    <row r="5812" customFormat="false" ht="12" hidden="false" customHeight="false" outlineLevel="0" collapsed="false">
      <c r="A5812" s="8" t="n">
        <v>20160901008</v>
      </c>
      <c r="B5812" s="7" t="s">
        <v>1967</v>
      </c>
      <c r="C5812" s="7" t="s">
        <v>123</v>
      </c>
    </row>
    <row r="5813" customFormat="false" ht="12" hidden="false" customHeight="false" outlineLevel="0" collapsed="false">
      <c r="A5813" s="8" t="n">
        <v>20160901013</v>
      </c>
      <c r="B5813" s="7" t="s">
        <v>5669</v>
      </c>
      <c r="C5813" s="7" t="s">
        <v>123</v>
      </c>
    </row>
    <row r="5814" customFormat="false" ht="12" hidden="false" customHeight="false" outlineLevel="0" collapsed="false">
      <c r="A5814" s="8" t="n">
        <v>20160901014</v>
      </c>
      <c r="B5814" s="7" t="s">
        <v>5670</v>
      </c>
      <c r="C5814" s="7" t="s">
        <v>123</v>
      </c>
    </row>
    <row r="5815" customFormat="false" ht="12" hidden="false" customHeight="false" outlineLevel="0" collapsed="false">
      <c r="A5815" s="8" t="n">
        <v>20160901015</v>
      </c>
      <c r="B5815" s="7" t="s">
        <v>5671</v>
      </c>
      <c r="C5815" s="7" t="s">
        <v>123</v>
      </c>
    </row>
    <row r="5816" customFormat="false" ht="12" hidden="false" customHeight="false" outlineLevel="0" collapsed="false">
      <c r="A5816" s="8" t="n">
        <v>20160901017</v>
      </c>
      <c r="B5816" s="7" t="s">
        <v>5672</v>
      </c>
      <c r="C5816" s="7" t="s">
        <v>123</v>
      </c>
    </row>
    <row r="5817" customFormat="false" ht="12" hidden="false" customHeight="false" outlineLevel="0" collapsed="false">
      <c r="A5817" s="8" t="n">
        <v>20160901019</v>
      </c>
      <c r="B5817" s="7" t="s">
        <v>5673</v>
      </c>
      <c r="C5817" s="7" t="s">
        <v>123</v>
      </c>
    </row>
    <row r="5818" customFormat="false" ht="12" hidden="false" customHeight="false" outlineLevel="0" collapsed="false">
      <c r="A5818" s="8" t="n">
        <v>20160901022</v>
      </c>
      <c r="B5818" s="7" t="s">
        <v>5674</v>
      </c>
      <c r="C5818" s="7" t="s">
        <v>123</v>
      </c>
    </row>
    <row r="5819" customFormat="false" ht="12" hidden="false" customHeight="false" outlineLevel="0" collapsed="false">
      <c r="A5819" s="8" t="n">
        <v>20160901027</v>
      </c>
      <c r="B5819" s="7" t="s">
        <v>5675</v>
      </c>
      <c r="C5819" s="7" t="s">
        <v>123</v>
      </c>
    </row>
    <row r="5820" customFormat="false" ht="12" hidden="false" customHeight="false" outlineLevel="0" collapsed="false">
      <c r="A5820" s="8" t="n">
        <v>20160901029</v>
      </c>
      <c r="B5820" s="7" t="s">
        <v>1186</v>
      </c>
      <c r="C5820" s="7" t="s">
        <v>123</v>
      </c>
    </row>
    <row r="5821" customFormat="false" ht="12" hidden="false" customHeight="false" outlineLevel="0" collapsed="false">
      <c r="A5821" s="8" t="n">
        <v>20160901030</v>
      </c>
      <c r="B5821" s="7" t="s">
        <v>5676</v>
      </c>
      <c r="C5821" s="7" t="s">
        <v>123</v>
      </c>
    </row>
    <row r="5822" customFormat="false" ht="12" hidden="false" customHeight="false" outlineLevel="0" collapsed="false">
      <c r="A5822" s="8" t="n">
        <v>20160901033</v>
      </c>
      <c r="B5822" s="7" t="s">
        <v>5677</v>
      </c>
      <c r="C5822" s="7" t="s">
        <v>123</v>
      </c>
    </row>
    <row r="5823" customFormat="false" ht="12" hidden="false" customHeight="false" outlineLevel="0" collapsed="false">
      <c r="A5823" s="8" t="n">
        <v>20160901034</v>
      </c>
      <c r="B5823" s="7" t="s">
        <v>5678</v>
      </c>
      <c r="C5823" s="7" t="s">
        <v>123</v>
      </c>
    </row>
    <row r="5824" customFormat="false" ht="12" hidden="false" customHeight="false" outlineLevel="0" collapsed="false">
      <c r="A5824" s="8" t="n">
        <v>20160901035</v>
      </c>
      <c r="B5824" s="7" t="s">
        <v>5679</v>
      </c>
      <c r="C5824" s="7" t="s">
        <v>123</v>
      </c>
    </row>
    <row r="5825" customFormat="false" ht="12" hidden="false" customHeight="false" outlineLevel="0" collapsed="false">
      <c r="A5825" s="8" t="n">
        <v>20160901036</v>
      </c>
      <c r="B5825" s="7" t="s">
        <v>5680</v>
      </c>
      <c r="C5825" s="7" t="s">
        <v>123</v>
      </c>
    </row>
    <row r="5826" customFormat="false" ht="12" hidden="false" customHeight="false" outlineLevel="0" collapsed="false">
      <c r="A5826" s="8" t="n">
        <v>20160901037</v>
      </c>
      <c r="B5826" s="7" t="s">
        <v>5681</v>
      </c>
      <c r="C5826" s="7" t="s">
        <v>123</v>
      </c>
    </row>
    <row r="5827" customFormat="false" ht="12" hidden="false" customHeight="false" outlineLevel="0" collapsed="false">
      <c r="A5827" s="8" t="n">
        <v>20160901038</v>
      </c>
      <c r="B5827" s="7" t="s">
        <v>5306</v>
      </c>
      <c r="C5827" s="7" t="s">
        <v>123</v>
      </c>
    </row>
    <row r="5828" customFormat="false" ht="12" hidden="false" customHeight="false" outlineLevel="0" collapsed="false">
      <c r="A5828" s="8" t="n">
        <v>20160901039</v>
      </c>
      <c r="B5828" s="7" t="s">
        <v>2291</v>
      </c>
      <c r="C5828" s="7" t="s">
        <v>133</v>
      </c>
    </row>
    <row r="5829" customFormat="false" ht="12" hidden="false" customHeight="false" outlineLevel="0" collapsed="false">
      <c r="A5829" s="8" t="n">
        <v>20160901041</v>
      </c>
      <c r="B5829" s="7" t="s">
        <v>5682</v>
      </c>
      <c r="C5829" s="7" t="s">
        <v>123</v>
      </c>
    </row>
    <row r="5830" customFormat="false" ht="12" hidden="false" customHeight="false" outlineLevel="0" collapsed="false">
      <c r="A5830" s="8" t="n">
        <v>20160901042</v>
      </c>
      <c r="B5830" s="7" t="s">
        <v>5683</v>
      </c>
      <c r="C5830" s="7" t="s">
        <v>123</v>
      </c>
    </row>
    <row r="5831" customFormat="false" ht="12" hidden="false" customHeight="false" outlineLevel="0" collapsed="false">
      <c r="A5831" s="8" t="n">
        <v>20160901043</v>
      </c>
      <c r="B5831" s="7" t="s">
        <v>5684</v>
      </c>
      <c r="C5831" s="7" t="s">
        <v>123</v>
      </c>
    </row>
    <row r="5832" customFormat="false" ht="12" hidden="false" customHeight="false" outlineLevel="0" collapsed="false">
      <c r="A5832" s="8" t="n">
        <v>20160901045</v>
      </c>
      <c r="B5832" s="7" t="s">
        <v>5685</v>
      </c>
      <c r="C5832" s="7" t="s">
        <v>123</v>
      </c>
    </row>
    <row r="5833" customFormat="false" ht="12" hidden="false" customHeight="false" outlineLevel="0" collapsed="false">
      <c r="A5833" s="8" t="n">
        <v>20160901047</v>
      </c>
      <c r="B5833" s="7" t="s">
        <v>2555</v>
      </c>
      <c r="C5833" s="7" t="s">
        <v>127</v>
      </c>
    </row>
    <row r="5834" customFormat="false" ht="12" hidden="false" customHeight="false" outlineLevel="0" collapsed="false">
      <c r="A5834" s="8" t="n">
        <v>20160901048</v>
      </c>
      <c r="B5834" s="7" t="s">
        <v>5686</v>
      </c>
      <c r="C5834" s="7" t="s">
        <v>123</v>
      </c>
    </row>
    <row r="5835" customFormat="false" ht="12" hidden="false" customHeight="false" outlineLevel="0" collapsed="false">
      <c r="A5835" s="8" t="n">
        <v>20160901049</v>
      </c>
      <c r="B5835" s="7" t="s">
        <v>1144</v>
      </c>
      <c r="C5835" s="7" t="s">
        <v>123</v>
      </c>
    </row>
    <row r="5836" customFormat="false" ht="12" hidden="false" customHeight="false" outlineLevel="0" collapsed="false">
      <c r="A5836" s="8" t="n">
        <v>20144132026</v>
      </c>
      <c r="B5836" s="7" t="s">
        <v>5687</v>
      </c>
      <c r="C5836" s="7" t="s">
        <v>123</v>
      </c>
    </row>
    <row r="5837" customFormat="false" ht="12" hidden="false" customHeight="false" outlineLevel="0" collapsed="false">
      <c r="A5837" s="8" t="n">
        <v>20160904005</v>
      </c>
      <c r="B5837" s="7" t="s">
        <v>5688</v>
      </c>
      <c r="C5837" s="7" t="s">
        <v>123</v>
      </c>
    </row>
    <row r="5838" customFormat="false" ht="12" hidden="false" customHeight="false" outlineLevel="0" collapsed="false">
      <c r="A5838" s="8" t="n">
        <v>20160904006</v>
      </c>
      <c r="B5838" s="7" t="s">
        <v>5689</v>
      </c>
      <c r="C5838" s="7" t="s">
        <v>123</v>
      </c>
    </row>
    <row r="5839" customFormat="false" ht="12" hidden="false" customHeight="false" outlineLevel="0" collapsed="false">
      <c r="A5839" s="8" t="n">
        <v>20160904009</v>
      </c>
      <c r="B5839" s="7" t="s">
        <v>5690</v>
      </c>
      <c r="C5839" s="7" t="s">
        <v>123</v>
      </c>
    </row>
    <row r="5840" customFormat="false" ht="12" hidden="false" customHeight="false" outlineLevel="0" collapsed="false">
      <c r="A5840" s="8" t="n">
        <v>20160904010</v>
      </c>
      <c r="B5840" s="7" t="s">
        <v>5691</v>
      </c>
      <c r="C5840" s="7" t="s">
        <v>123</v>
      </c>
    </row>
    <row r="5841" customFormat="false" ht="12" hidden="false" customHeight="false" outlineLevel="0" collapsed="false">
      <c r="A5841" s="8" t="n">
        <v>20160904012</v>
      </c>
      <c r="B5841" s="7" t="s">
        <v>5692</v>
      </c>
      <c r="C5841" s="7" t="s">
        <v>123</v>
      </c>
    </row>
    <row r="5842" customFormat="false" ht="12" hidden="false" customHeight="false" outlineLevel="0" collapsed="false">
      <c r="A5842" s="8" t="n">
        <v>20160904015</v>
      </c>
      <c r="B5842" s="7" t="s">
        <v>5693</v>
      </c>
      <c r="C5842" s="7" t="s">
        <v>123</v>
      </c>
    </row>
    <row r="5843" customFormat="false" ht="12" hidden="false" customHeight="false" outlineLevel="0" collapsed="false">
      <c r="A5843" s="8" t="n">
        <v>20160904019</v>
      </c>
      <c r="B5843" s="7" t="s">
        <v>5694</v>
      </c>
      <c r="C5843" s="7" t="s">
        <v>123</v>
      </c>
    </row>
    <row r="5844" customFormat="false" ht="12" hidden="false" customHeight="false" outlineLevel="0" collapsed="false">
      <c r="A5844" s="8" t="n">
        <v>20160904020</v>
      </c>
      <c r="B5844" s="7" t="s">
        <v>5695</v>
      </c>
      <c r="C5844" s="7" t="s">
        <v>123</v>
      </c>
    </row>
    <row r="5845" customFormat="false" ht="12" hidden="false" customHeight="false" outlineLevel="0" collapsed="false">
      <c r="A5845" s="8" t="n">
        <v>20160904021</v>
      </c>
      <c r="B5845" s="7" t="s">
        <v>5696</v>
      </c>
      <c r="C5845" s="7" t="s">
        <v>123</v>
      </c>
    </row>
    <row r="5846" customFormat="false" ht="12" hidden="false" customHeight="false" outlineLevel="0" collapsed="false">
      <c r="A5846" s="8" t="n">
        <v>20160904022</v>
      </c>
      <c r="B5846" s="7" t="s">
        <v>5697</v>
      </c>
      <c r="C5846" s="7" t="s">
        <v>123</v>
      </c>
    </row>
    <row r="5847" customFormat="false" ht="12" hidden="false" customHeight="false" outlineLevel="0" collapsed="false">
      <c r="A5847" s="8" t="n">
        <v>20160904023</v>
      </c>
      <c r="B5847" s="7" t="s">
        <v>5698</v>
      </c>
      <c r="C5847" s="7" t="s">
        <v>123</v>
      </c>
    </row>
    <row r="5848" customFormat="false" ht="12" hidden="false" customHeight="false" outlineLevel="0" collapsed="false">
      <c r="A5848" s="8" t="n">
        <v>20160904024</v>
      </c>
      <c r="B5848" s="7" t="s">
        <v>5699</v>
      </c>
      <c r="C5848" s="7" t="s">
        <v>123</v>
      </c>
    </row>
    <row r="5849" customFormat="false" ht="12" hidden="false" customHeight="false" outlineLevel="0" collapsed="false">
      <c r="A5849" s="8" t="n">
        <v>20160904026</v>
      </c>
      <c r="B5849" s="7" t="s">
        <v>5700</v>
      </c>
      <c r="C5849" s="7" t="s">
        <v>123</v>
      </c>
    </row>
    <row r="5850" customFormat="false" ht="12" hidden="false" customHeight="false" outlineLevel="0" collapsed="false">
      <c r="A5850" s="8" t="n">
        <v>20160904027</v>
      </c>
      <c r="B5850" s="7" t="s">
        <v>5701</v>
      </c>
      <c r="C5850" s="7" t="s">
        <v>123</v>
      </c>
    </row>
    <row r="5851" customFormat="false" ht="12" hidden="false" customHeight="false" outlineLevel="0" collapsed="false">
      <c r="A5851" s="8" t="n">
        <v>20160904029</v>
      </c>
      <c r="B5851" s="7" t="s">
        <v>5702</v>
      </c>
      <c r="C5851" s="7" t="s">
        <v>123</v>
      </c>
    </row>
    <row r="5852" customFormat="false" ht="12" hidden="false" customHeight="false" outlineLevel="0" collapsed="false">
      <c r="A5852" s="8" t="n">
        <v>20160904030</v>
      </c>
      <c r="B5852" s="7" t="s">
        <v>5703</v>
      </c>
      <c r="C5852" s="7" t="s">
        <v>123</v>
      </c>
    </row>
    <row r="5853" customFormat="false" ht="12" hidden="false" customHeight="false" outlineLevel="0" collapsed="false">
      <c r="A5853" s="8" t="n">
        <v>20160904031</v>
      </c>
      <c r="B5853" s="7" t="s">
        <v>5704</v>
      </c>
      <c r="C5853" s="7" t="s">
        <v>123</v>
      </c>
    </row>
    <row r="5854" customFormat="false" ht="12" hidden="false" customHeight="false" outlineLevel="0" collapsed="false">
      <c r="A5854" s="8" t="n">
        <v>20160904033</v>
      </c>
      <c r="B5854" s="7" t="s">
        <v>5705</v>
      </c>
      <c r="C5854" s="7" t="s">
        <v>123</v>
      </c>
    </row>
    <row r="5855" customFormat="false" ht="12" hidden="false" customHeight="false" outlineLevel="0" collapsed="false">
      <c r="A5855" s="8" t="n">
        <v>20160904002</v>
      </c>
      <c r="B5855" s="7" t="s">
        <v>4643</v>
      </c>
      <c r="C5855" s="7" t="s">
        <v>123</v>
      </c>
    </row>
    <row r="5856" customFormat="false" ht="12" hidden="false" customHeight="false" outlineLevel="0" collapsed="false">
      <c r="A5856" s="8" t="n">
        <v>20160904003</v>
      </c>
      <c r="B5856" s="7" t="s">
        <v>2094</v>
      </c>
      <c r="C5856" s="7" t="s">
        <v>123</v>
      </c>
    </row>
    <row r="5857" customFormat="false" ht="12" hidden="false" customHeight="false" outlineLevel="0" collapsed="false">
      <c r="A5857" s="8" t="n">
        <v>20160904004</v>
      </c>
      <c r="B5857" s="7" t="s">
        <v>5706</v>
      </c>
      <c r="C5857" s="7" t="s">
        <v>123</v>
      </c>
    </row>
    <row r="5858" customFormat="false" ht="12" hidden="false" customHeight="false" outlineLevel="0" collapsed="false">
      <c r="A5858" s="8" t="n">
        <v>20160904007</v>
      </c>
      <c r="B5858" s="7" t="s">
        <v>5707</v>
      </c>
      <c r="C5858" s="7" t="s">
        <v>123</v>
      </c>
    </row>
    <row r="5859" customFormat="false" ht="12" hidden="false" customHeight="false" outlineLevel="0" collapsed="false">
      <c r="A5859" s="8" t="n">
        <v>20160904008</v>
      </c>
      <c r="B5859" s="7" t="s">
        <v>5708</v>
      </c>
      <c r="C5859" s="7" t="s">
        <v>123</v>
      </c>
    </row>
    <row r="5860" customFormat="false" ht="12" hidden="false" customHeight="false" outlineLevel="0" collapsed="false">
      <c r="A5860" s="8" t="n">
        <v>20160904011</v>
      </c>
      <c r="B5860" s="7" t="s">
        <v>5709</v>
      </c>
      <c r="C5860" s="7" t="s">
        <v>123</v>
      </c>
    </row>
    <row r="5861" customFormat="false" ht="12" hidden="false" customHeight="false" outlineLevel="0" collapsed="false">
      <c r="A5861" s="8" t="n">
        <v>20160904013</v>
      </c>
      <c r="B5861" s="7" t="s">
        <v>5710</v>
      </c>
      <c r="C5861" s="7" t="s">
        <v>133</v>
      </c>
    </row>
    <row r="5862" customFormat="false" ht="12" hidden="false" customHeight="false" outlineLevel="0" collapsed="false">
      <c r="A5862" s="8" t="n">
        <v>20160904014</v>
      </c>
      <c r="B5862" s="7" t="s">
        <v>4419</v>
      </c>
      <c r="C5862" s="7" t="s">
        <v>123</v>
      </c>
    </row>
    <row r="5863" customFormat="false" ht="12" hidden="false" customHeight="false" outlineLevel="0" collapsed="false">
      <c r="A5863" s="8" t="n">
        <v>20160904016</v>
      </c>
      <c r="B5863" s="7" t="s">
        <v>5711</v>
      </c>
      <c r="C5863" s="7" t="s">
        <v>123</v>
      </c>
    </row>
    <row r="5864" customFormat="false" ht="12" hidden="false" customHeight="false" outlineLevel="0" collapsed="false">
      <c r="A5864" s="8" t="n">
        <v>20160904017</v>
      </c>
      <c r="B5864" s="7" t="s">
        <v>5712</v>
      </c>
      <c r="C5864" s="7" t="s">
        <v>123</v>
      </c>
    </row>
    <row r="5865" customFormat="false" ht="12" hidden="false" customHeight="false" outlineLevel="0" collapsed="false">
      <c r="A5865" s="8" t="n">
        <v>20160904018</v>
      </c>
      <c r="B5865" s="7" t="s">
        <v>5713</v>
      </c>
      <c r="C5865" s="7" t="s">
        <v>123</v>
      </c>
    </row>
    <row r="5866" customFormat="false" ht="12" hidden="false" customHeight="false" outlineLevel="0" collapsed="false">
      <c r="A5866" s="8" t="n">
        <v>20160904025</v>
      </c>
      <c r="B5866" s="7" t="s">
        <v>2059</v>
      </c>
      <c r="C5866" s="7" t="s">
        <v>123</v>
      </c>
    </row>
    <row r="5867" customFormat="false" ht="12" hidden="false" customHeight="false" outlineLevel="0" collapsed="false">
      <c r="A5867" s="8" t="n">
        <v>20160904028</v>
      </c>
      <c r="B5867" s="7" t="s">
        <v>5714</v>
      </c>
      <c r="C5867" s="7" t="s">
        <v>133</v>
      </c>
    </row>
    <row r="5868" customFormat="false" ht="12" hidden="false" customHeight="false" outlineLevel="0" collapsed="false">
      <c r="A5868" s="8" t="n">
        <v>20160904032</v>
      </c>
      <c r="B5868" s="7" t="s">
        <v>5715</v>
      </c>
      <c r="C5868" s="7" t="s">
        <v>123</v>
      </c>
    </row>
    <row r="5869" customFormat="false" ht="12" hidden="false" customHeight="false" outlineLevel="0" collapsed="false">
      <c r="A5869" s="8" t="n">
        <v>20160904034</v>
      </c>
      <c r="B5869" s="7" t="s">
        <v>5716</v>
      </c>
      <c r="C5869" s="7" t="s">
        <v>133</v>
      </c>
    </row>
    <row r="5870" customFormat="false" ht="12" hidden="false" customHeight="false" outlineLevel="0" collapsed="false">
      <c r="A5870" s="8" t="n">
        <v>20160904035</v>
      </c>
      <c r="B5870" s="7" t="s">
        <v>5717</v>
      </c>
      <c r="C5870" s="7" t="s">
        <v>123</v>
      </c>
    </row>
    <row r="5871" customFormat="false" ht="12" hidden="false" customHeight="false" outlineLevel="0" collapsed="false">
      <c r="A5871" s="8" t="n">
        <v>20160901002</v>
      </c>
      <c r="B5871" s="7" t="s">
        <v>5718</v>
      </c>
      <c r="C5871" s="7" t="s">
        <v>123</v>
      </c>
    </row>
    <row r="5872" customFormat="false" ht="12" hidden="false" customHeight="false" outlineLevel="0" collapsed="false">
      <c r="A5872" s="8" t="n">
        <v>20160901005</v>
      </c>
      <c r="B5872" s="7" t="s">
        <v>5719</v>
      </c>
      <c r="C5872" s="7" t="s">
        <v>123</v>
      </c>
    </row>
    <row r="5873" customFormat="false" ht="12" hidden="false" customHeight="false" outlineLevel="0" collapsed="false">
      <c r="A5873" s="8" t="n">
        <v>20160901009</v>
      </c>
      <c r="B5873" s="7" t="s">
        <v>5720</v>
      </c>
      <c r="C5873" s="7" t="s">
        <v>123</v>
      </c>
    </row>
    <row r="5874" customFormat="false" ht="12" hidden="false" customHeight="false" outlineLevel="0" collapsed="false">
      <c r="A5874" s="8" t="n">
        <v>20160901010</v>
      </c>
      <c r="B5874" s="7" t="s">
        <v>5721</v>
      </c>
      <c r="C5874" s="7" t="s">
        <v>123</v>
      </c>
    </row>
    <row r="5875" customFormat="false" ht="12" hidden="false" customHeight="false" outlineLevel="0" collapsed="false">
      <c r="A5875" s="8" t="n">
        <v>20160901011</v>
      </c>
      <c r="B5875" s="7" t="s">
        <v>5722</v>
      </c>
      <c r="C5875" s="7" t="s">
        <v>123</v>
      </c>
    </row>
    <row r="5876" customFormat="false" ht="12" hidden="false" customHeight="false" outlineLevel="0" collapsed="false">
      <c r="A5876" s="8" t="n">
        <v>20160901012</v>
      </c>
      <c r="B5876" s="7" t="s">
        <v>3725</v>
      </c>
      <c r="C5876" s="7" t="s">
        <v>123</v>
      </c>
    </row>
    <row r="5877" customFormat="false" ht="12" hidden="false" customHeight="false" outlineLevel="0" collapsed="false">
      <c r="A5877" s="8" t="n">
        <v>20160901016</v>
      </c>
      <c r="B5877" s="7" t="s">
        <v>5723</v>
      </c>
      <c r="C5877" s="7" t="s">
        <v>123</v>
      </c>
    </row>
    <row r="5878" customFormat="false" ht="12" hidden="false" customHeight="false" outlineLevel="0" collapsed="false">
      <c r="A5878" s="8" t="n">
        <v>20160901018</v>
      </c>
      <c r="B5878" s="7" t="s">
        <v>4419</v>
      </c>
      <c r="C5878" s="7" t="s">
        <v>123</v>
      </c>
    </row>
    <row r="5879" customFormat="false" ht="12" hidden="false" customHeight="false" outlineLevel="0" collapsed="false">
      <c r="A5879" s="8" t="n">
        <v>20160901020</v>
      </c>
      <c r="B5879" s="7" t="s">
        <v>5724</v>
      </c>
      <c r="C5879" s="7" t="s">
        <v>123</v>
      </c>
    </row>
    <row r="5880" customFormat="false" ht="12" hidden="false" customHeight="false" outlineLevel="0" collapsed="false">
      <c r="A5880" s="8" t="n">
        <v>20160901021</v>
      </c>
      <c r="B5880" s="7" t="s">
        <v>5725</v>
      </c>
      <c r="C5880" s="7" t="s">
        <v>123</v>
      </c>
    </row>
    <row r="5881" customFormat="false" ht="12" hidden="false" customHeight="false" outlineLevel="0" collapsed="false">
      <c r="A5881" s="8" t="n">
        <v>20160901023</v>
      </c>
      <c r="B5881" s="7" t="s">
        <v>5726</v>
      </c>
      <c r="C5881" s="7" t="s">
        <v>123</v>
      </c>
    </row>
    <row r="5882" customFormat="false" ht="12" hidden="false" customHeight="false" outlineLevel="0" collapsed="false">
      <c r="A5882" s="8" t="n">
        <v>20160901024</v>
      </c>
      <c r="B5882" s="7" t="s">
        <v>5727</v>
      </c>
      <c r="C5882" s="7" t="s">
        <v>123</v>
      </c>
    </row>
    <row r="5883" customFormat="false" ht="12" hidden="false" customHeight="false" outlineLevel="0" collapsed="false">
      <c r="A5883" s="8" t="n">
        <v>20160901025</v>
      </c>
      <c r="B5883" s="7" t="s">
        <v>5728</v>
      </c>
      <c r="C5883" s="7" t="s">
        <v>123</v>
      </c>
    </row>
    <row r="5884" customFormat="false" ht="12" hidden="false" customHeight="false" outlineLevel="0" collapsed="false">
      <c r="A5884" s="8" t="n">
        <v>20160901028</v>
      </c>
      <c r="B5884" s="7" t="s">
        <v>5729</v>
      </c>
      <c r="C5884" s="7" t="s">
        <v>123</v>
      </c>
    </row>
    <row r="5885" customFormat="false" ht="12" hidden="false" customHeight="false" outlineLevel="0" collapsed="false">
      <c r="A5885" s="8" t="n">
        <v>20160901031</v>
      </c>
      <c r="B5885" s="7" t="s">
        <v>5730</v>
      </c>
      <c r="C5885" s="7" t="s">
        <v>123</v>
      </c>
    </row>
    <row r="5886" customFormat="false" ht="12" hidden="false" customHeight="false" outlineLevel="0" collapsed="false">
      <c r="A5886" s="8" t="n">
        <v>20160901032</v>
      </c>
      <c r="B5886" s="7" t="s">
        <v>5731</v>
      </c>
      <c r="C5886" s="7" t="s">
        <v>123</v>
      </c>
    </row>
    <row r="5887" customFormat="false" ht="12" hidden="false" customHeight="false" outlineLevel="0" collapsed="false">
      <c r="A5887" s="8" t="n">
        <v>20160901040</v>
      </c>
      <c r="B5887" s="7" t="s">
        <v>5732</v>
      </c>
      <c r="C5887" s="7" t="s">
        <v>123</v>
      </c>
    </row>
    <row r="5888" customFormat="false" ht="12" hidden="false" customHeight="false" outlineLevel="0" collapsed="false">
      <c r="A5888" s="8" t="n">
        <v>20160901044</v>
      </c>
      <c r="B5888" s="7" t="s">
        <v>5733</v>
      </c>
      <c r="C5888" s="7" t="s">
        <v>123</v>
      </c>
    </row>
    <row r="5889" customFormat="false" ht="12" hidden="false" customHeight="false" outlineLevel="0" collapsed="false">
      <c r="A5889" s="8" t="n">
        <v>20160901046</v>
      </c>
      <c r="B5889" s="7" t="s">
        <v>5734</v>
      </c>
      <c r="C5889" s="7" t="s">
        <v>123</v>
      </c>
    </row>
    <row r="5890" customFormat="false" ht="12" hidden="false" customHeight="false" outlineLevel="0" collapsed="false">
      <c r="A5890" s="8" t="n">
        <v>20160901050</v>
      </c>
      <c r="B5890" s="7" t="s">
        <v>5735</v>
      </c>
      <c r="C5890" s="7" t="s">
        <v>123</v>
      </c>
    </row>
    <row r="5891" customFormat="false" ht="12" hidden="false" customHeight="false" outlineLevel="0" collapsed="false">
      <c r="A5891" s="8" t="n">
        <v>20160911001</v>
      </c>
      <c r="B5891" s="7" t="s">
        <v>5736</v>
      </c>
      <c r="C5891" s="7" t="s">
        <v>123</v>
      </c>
    </row>
    <row r="5892" customFormat="false" ht="12" hidden="false" customHeight="false" outlineLevel="0" collapsed="false">
      <c r="A5892" s="8" t="n">
        <v>20160911002</v>
      </c>
      <c r="B5892" s="7" t="s">
        <v>5737</v>
      </c>
      <c r="C5892" s="7" t="s">
        <v>123</v>
      </c>
    </row>
    <row r="5893" customFormat="false" ht="12" hidden="false" customHeight="false" outlineLevel="0" collapsed="false">
      <c r="A5893" s="8" t="n">
        <v>20160911003</v>
      </c>
      <c r="B5893" s="7" t="s">
        <v>5738</v>
      </c>
      <c r="C5893" s="7" t="s">
        <v>123</v>
      </c>
    </row>
    <row r="5894" customFormat="false" ht="12" hidden="false" customHeight="false" outlineLevel="0" collapsed="false">
      <c r="A5894" s="8" t="n">
        <v>20160911004</v>
      </c>
      <c r="B5894" s="7" t="s">
        <v>5739</v>
      </c>
      <c r="C5894" s="7" t="s">
        <v>123</v>
      </c>
    </row>
    <row r="5895" customFormat="false" ht="12" hidden="false" customHeight="false" outlineLevel="0" collapsed="false">
      <c r="A5895" s="8" t="n">
        <v>20160911005</v>
      </c>
      <c r="B5895" s="7" t="s">
        <v>5740</v>
      </c>
      <c r="C5895" s="7" t="s">
        <v>123</v>
      </c>
    </row>
    <row r="5896" customFormat="false" ht="12" hidden="false" customHeight="false" outlineLevel="0" collapsed="false">
      <c r="A5896" s="8" t="n">
        <v>20160911006</v>
      </c>
      <c r="B5896" s="7" t="s">
        <v>5741</v>
      </c>
      <c r="C5896" s="7" t="s">
        <v>123</v>
      </c>
    </row>
    <row r="5897" customFormat="false" ht="12" hidden="false" customHeight="false" outlineLevel="0" collapsed="false">
      <c r="A5897" s="8" t="n">
        <v>20160911007</v>
      </c>
      <c r="B5897" s="7" t="s">
        <v>5742</v>
      </c>
      <c r="C5897" s="7" t="s">
        <v>123</v>
      </c>
    </row>
    <row r="5898" customFormat="false" ht="12" hidden="false" customHeight="false" outlineLevel="0" collapsed="false">
      <c r="A5898" s="8" t="n">
        <v>20160911008</v>
      </c>
      <c r="B5898" s="7" t="s">
        <v>5743</v>
      </c>
      <c r="C5898" s="7" t="s">
        <v>123</v>
      </c>
    </row>
    <row r="5899" customFormat="false" ht="12" hidden="false" customHeight="false" outlineLevel="0" collapsed="false">
      <c r="A5899" s="8" t="n">
        <v>20160911009</v>
      </c>
      <c r="B5899" s="7" t="s">
        <v>5744</v>
      </c>
      <c r="C5899" s="7" t="s">
        <v>123</v>
      </c>
    </row>
    <row r="5900" customFormat="false" ht="12" hidden="false" customHeight="false" outlineLevel="0" collapsed="false">
      <c r="A5900" s="8" t="n">
        <v>20160911010</v>
      </c>
      <c r="B5900" s="7" t="s">
        <v>5745</v>
      </c>
      <c r="C5900" s="7" t="s">
        <v>123</v>
      </c>
    </row>
    <row r="5901" customFormat="false" ht="12" hidden="false" customHeight="false" outlineLevel="0" collapsed="false">
      <c r="A5901" s="8" t="n">
        <v>20160911011</v>
      </c>
      <c r="B5901" s="7" t="s">
        <v>5746</v>
      </c>
      <c r="C5901" s="7" t="s">
        <v>133</v>
      </c>
    </row>
    <row r="5902" customFormat="false" ht="12" hidden="false" customHeight="false" outlineLevel="0" collapsed="false">
      <c r="A5902" s="8" t="n">
        <v>20160911012</v>
      </c>
      <c r="B5902" s="7" t="s">
        <v>5747</v>
      </c>
      <c r="C5902" s="7" t="s">
        <v>123</v>
      </c>
    </row>
    <row r="5903" customFormat="false" ht="12" hidden="false" customHeight="false" outlineLevel="0" collapsed="false">
      <c r="A5903" s="8" t="n">
        <v>20160911013</v>
      </c>
      <c r="B5903" s="7" t="s">
        <v>5748</v>
      </c>
      <c r="C5903" s="7" t="s">
        <v>123</v>
      </c>
    </row>
    <row r="5904" customFormat="false" ht="12" hidden="false" customHeight="false" outlineLevel="0" collapsed="false">
      <c r="A5904" s="8" t="n">
        <v>20160911014</v>
      </c>
      <c r="B5904" s="7" t="s">
        <v>5749</v>
      </c>
      <c r="C5904" s="7" t="s">
        <v>123</v>
      </c>
    </row>
    <row r="5905" customFormat="false" ht="12" hidden="false" customHeight="false" outlineLevel="0" collapsed="false">
      <c r="A5905" s="8" t="n">
        <v>20160911015</v>
      </c>
      <c r="B5905" s="7" t="s">
        <v>5750</v>
      </c>
      <c r="C5905" s="7" t="s">
        <v>123</v>
      </c>
    </row>
    <row r="5906" customFormat="false" ht="12" hidden="false" customHeight="false" outlineLevel="0" collapsed="false">
      <c r="A5906" s="8" t="n">
        <v>20160911016</v>
      </c>
      <c r="B5906" s="7" t="s">
        <v>5751</v>
      </c>
      <c r="C5906" s="7" t="s">
        <v>123</v>
      </c>
    </row>
    <row r="5907" customFormat="false" ht="12" hidden="false" customHeight="false" outlineLevel="0" collapsed="false">
      <c r="A5907" s="8" t="n">
        <v>20160911017</v>
      </c>
      <c r="B5907" s="7" t="s">
        <v>5752</v>
      </c>
      <c r="C5907" s="7" t="s">
        <v>123</v>
      </c>
    </row>
    <row r="5908" customFormat="false" ht="12" hidden="false" customHeight="false" outlineLevel="0" collapsed="false">
      <c r="A5908" s="8" t="n">
        <v>20160911018</v>
      </c>
      <c r="B5908" s="7" t="s">
        <v>5753</v>
      </c>
      <c r="C5908" s="7" t="s">
        <v>123</v>
      </c>
    </row>
    <row r="5909" customFormat="false" ht="12" hidden="false" customHeight="false" outlineLevel="0" collapsed="false">
      <c r="A5909" s="8" t="n">
        <v>20160911019</v>
      </c>
      <c r="B5909" s="7" t="s">
        <v>5754</v>
      </c>
      <c r="C5909" s="7" t="s">
        <v>123</v>
      </c>
    </row>
    <row r="5910" customFormat="false" ht="12" hidden="false" customHeight="false" outlineLevel="0" collapsed="false">
      <c r="A5910" s="8" t="n">
        <v>20160911020</v>
      </c>
      <c r="B5910" s="7" t="s">
        <v>5755</v>
      </c>
      <c r="C5910" s="7" t="s">
        <v>123</v>
      </c>
    </row>
    <row r="5911" customFormat="false" ht="12" hidden="false" customHeight="false" outlineLevel="0" collapsed="false">
      <c r="A5911" s="8" t="n">
        <v>20160911021</v>
      </c>
      <c r="B5911" s="7" t="s">
        <v>5756</v>
      </c>
      <c r="C5911" s="7" t="s">
        <v>123</v>
      </c>
    </row>
    <row r="5912" customFormat="false" ht="12" hidden="false" customHeight="false" outlineLevel="0" collapsed="false">
      <c r="A5912" s="8" t="n">
        <v>20160911022</v>
      </c>
      <c r="B5912" s="7" t="s">
        <v>5757</v>
      </c>
      <c r="C5912" s="7" t="s">
        <v>123</v>
      </c>
    </row>
    <row r="5913" customFormat="false" ht="12" hidden="false" customHeight="false" outlineLevel="0" collapsed="false">
      <c r="A5913" s="8" t="n">
        <v>20160911023</v>
      </c>
      <c r="B5913" s="7" t="s">
        <v>5758</v>
      </c>
      <c r="C5913" s="7" t="s">
        <v>123</v>
      </c>
    </row>
    <row r="5914" customFormat="false" ht="12" hidden="false" customHeight="false" outlineLevel="0" collapsed="false">
      <c r="A5914" s="8" t="n">
        <v>20160911024</v>
      </c>
      <c r="B5914" s="7" t="s">
        <v>5759</v>
      </c>
      <c r="C5914" s="7" t="s">
        <v>123</v>
      </c>
    </row>
    <row r="5915" customFormat="false" ht="12" hidden="false" customHeight="false" outlineLevel="0" collapsed="false">
      <c r="A5915" s="8" t="n">
        <v>20160911025</v>
      </c>
      <c r="B5915" s="7" t="s">
        <v>1490</v>
      </c>
      <c r="C5915" s="7" t="s">
        <v>123</v>
      </c>
    </row>
    <row r="5916" customFormat="false" ht="12" hidden="false" customHeight="false" outlineLevel="0" collapsed="false">
      <c r="A5916" s="8" t="n">
        <v>20160910003</v>
      </c>
      <c r="B5916" s="7" t="s">
        <v>5760</v>
      </c>
      <c r="C5916" s="7" t="s">
        <v>133</v>
      </c>
    </row>
    <row r="5917" customFormat="false" ht="12" hidden="false" customHeight="false" outlineLevel="0" collapsed="false">
      <c r="A5917" s="8" t="n">
        <v>20160910004</v>
      </c>
      <c r="B5917" s="7" t="s">
        <v>5761</v>
      </c>
      <c r="C5917" s="7" t="s">
        <v>123</v>
      </c>
    </row>
    <row r="5918" customFormat="false" ht="12" hidden="false" customHeight="false" outlineLevel="0" collapsed="false">
      <c r="A5918" s="8" t="n">
        <v>20160910007</v>
      </c>
      <c r="B5918" s="7" t="s">
        <v>1415</v>
      </c>
      <c r="C5918" s="7" t="s">
        <v>123</v>
      </c>
    </row>
    <row r="5919" customFormat="false" ht="12" hidden="false" customHeight="false" outlineLevel="0" collapsed="false">
      <c r="A5919" s="8" t="n">
        <v>20160910010</v>
      </c>
      <c r="B5919" s="7" t="s">
        <v>5762</v>
      </c>
      <c r="C5919" s="7" t="s">
        <v>123</v>
      </c>
    </row>
    <row r="5920" customFormat="false" ht="12" hidden="false" customHeight="false" outlineLevel="0" collapsed="false">
      <c r="A5920" s="8" t="n">
        <v>20160910021</v>
      </c>
      <c r="B5920" s="7" t="s">
        <v>5763</v>
      </c>
      <c r="C5920" s="7" t="s">
        <v>123</v>
      </c>
    </row>
    <row r="5921" customFormat="false" ht="12" hidden="false" customHeight="false" outlineLevel="0" collapsed="false">
      <c r="A5921" s="8" t="n">
        <v>20160910026</v>
      </c>
      <c r="B5921" s="7" t="s">
        <v>5764</v>
      </c>
      <c r="C5921" s="7" t="s">
        <v>123</v>
      </c>
    </row>
    <row r="5922" customFormat="false" ht="12" hidden="false" customHeight="false" outlineLevel="0" collapsed="false">
      <c r="A5922" s="8" t="n">
        <v>20160910029</v>
      </c>
      <c r="B5922" s="7" t="s">
        <v>4997</v>
      </c>
      <c r="C5922" s="7" t="s">
        <v>123</v>
      </c>
    </row>
    <row r="5923" customFormat="false" ht="12" hidden="false" customHeight="false" outlineLevel="0" collapsed="false">
      <c r="A5923" s="8" t="n">
        <v>20144134017</v>
      </c>
      <c r="B5923" s="7" t="s">
        <v>1095</v>
      </c>
      <c r="C5923" s="7" t="s">
        <v>123</v>
      </c>
    </row>
    <row r="5924" customFormat="false" ht="12" hidden="false" customHeight="false" outlineLevel="0" collapsed="false">
      <c r="A5924" s="8" t="n">
        <v>20160910002</v>
      </c>
      <c r="B5924" s="7" t="s">
        <v>5765</v>
      </c>
      <c r="C5924" s="7" t="s">
        <v>123</v>
      </c>
    </row>
    <row r="5925" customFormat="false" ht="12" hidden="false" customHeight="false" outlineLevel="0" collapsed="false">
      <c r="A5925" s="8" t="n">
        <v>20160910005</v>
      </c>
      <c r="B5925" s="7" t="s">
        <v>5766</v>
      </c>
      <c r="C5925" s="7" t="s">
        <v>123</v>
      </c>
    </row>
    <row r="5926" customFormat="false" ht="12" hidden="false" customHeight="false" outlineLevel="0" collapsed="false">
      <c r="A5926" s="8" t="n">
        <v>20160910006</v>
      </c>
      <c r="B5926" s="7" t="s">
        <v>5767</v>
      </c>
      <c r="C5926" s="7" t="s">
        <v>123</v>
      </c>
    </row>
    <row r="5927" customFormat="false" ht="12" hidden="false" customHeight="false" outlineLevel="0" collapsed="false">
      <c r="A5927" s="8" t="n">
        <v>20160910008</v>
      </c>
      <c r="B5927" s="7" t="s">
        <v>5768</v>
      </c>
      <c r="C5927" s="7" t="s">
        <v>123</v>
      </c>
    </row>
    <row r="5928" customFormat="false" ht="12" hidden="false" customHeight="false" outlineLevel="0" collapsed="false">
      <c r="A5928" s="8" t="n">
        <v>20160910009</v>
      </c>
      <c r="B5928" s="7" t="s">
        <v>5769</v>
      </c>
      <c r="C5928" s="7" t="s">
        <v>123</v>
      </c>
    </row>
    <row r="5929" customFormat="false" ht="12" hidden="false" customHeight="false" outlineLevel="0" collapsed="false">
      <c r="A5929" s="8" t="n">
        <v>20160910011</v>
      </c>
      <c r="B5929" s="7" t="s">
        <v>5770</v>
      </c>
      <c r="C5929" s="7" t="s">
        <v>123</v>
      </c>
    </row>
    <row r="5930" customFormat="false" ht="12" hidden="false" customHeight="false" outlineLevel="0" collapsed="false">
      <c r="A5930" s="8" t="n">
        <v>20160910012</v>
      </c>
      <c r="B5930" s="7" t="s">
        <v>5771</v>
      </c>
      <c r="C5930" s="7" t="s">
        <v>123</v>
      </c>
    </row>
    <row r="5931" customFormat="false" ht="12" hidden="false" customHeight="false" outlineLevel="0" collapsed="false">
      <c r="A5931" s="8" t="n">
        <v>20160910013</v>
      </c>
      <c r="B5931" s="7" t="s">
        <v>3754</v>
      </c>
      <c r="C5931" s="7" t="s">
        <v>123</v>
      </c>
    </row>
    <row r="5932" customFormat="false" ht="12" hidden="false" customHeight="false" outlineLevel="0" collapsed="false">
      <c r="A5932" s="8" t="n">
        <v>20160910014</v>
      </c>
      <c r="B5932" s="7" t="s">
        <v>5772</v>
      </c>
      <c r="C5932" s="7" t="s">
        <v>123</v>
      </c>
    </row>
    <row r="5933" customFormat="false" ht="12" hidden="false" customHeight="false" outlineLevel="0" collapsed="false">
      <c r="A5933" s="8" t="n">
        <v>20160910015</v>
      </c>
      <c r="B5933" s="7" t="s">
        <v>5019</v>
      </c>
      <c r="C5933" s="7" t="s">
        <v>123</v>
      </c>
    </row>
    <row r="5934" customFormat="false" ht="12" hidden="false" customHeight="false" outlineLevel="0" collapsed="false">
      <c r="A5934" s="8" t="n">
        <v>20160910016</v>
      </c>
      <c r="B5934" s="7" t="s">
        <v>5773</v>
      </c>
      <c r="C5934" s="7" t="s">
        <v>123</v>
      </c>
    </row>
    <row r="5935" customFormat="false" ht="12" hidden="false" customHeight="false" outlineLevel="0" collapsed="false">
      <c r="A5935" s="8" t="n">
        <v>20160910017</v>
      </c>
      <c r="B5935" s="7" t="s">
        <v>5774</v>
      </c>
      <c r="C5935" s="7" t="s">
        <v>123</v>
      </c>
    </row>
    <row r="5936" customFormat="false" ht="12" hidden="false" customHeight="false" outlineLevel="0" collapsed="false">
      <c r="A5936" s="8" t="n">
        <v>20160910018</v>
      </c>
      <c r="B5936" s="7" t="s">
        <v>5775</v>
      </c>
      <c r="C5936" s="7" t="s">
        <v>123</v>
      </c>
    </row>
    <row r="5937" customFormat="false" ht="12" hidden="false" customHeight="false" outlineLevel="0" collapsed="false">
      <c r="A5937" s="8" t="n">
        <v>20160910019</v>
      </c>
      <c r="B5937" s="7" t="s">
        <v>5776</v>
      </c>
      <c r="C5937" s="7" t="s">
        <v>123</v>
      </c>
    </row>
    <row r="5938" customFormat="false" ht="12" hidden="false" customHeight="false" outlineLevel="0" collapsed="false">
      <c r="A5938" s="8" t="n">
        <v>20160910020</v>
      </c>
      <c r="B5938" s="7" t="s">
        <v>5777</v>
      </c>
      <c r="C5938" s="7" t="s">
        <v>123</v>
      </c>
    </row>
    <row r="5939" customFormat="false" ht="12" hidden="false" customHeight="false" outlineLevel="0" collapsed="false">
      <c r="A5939" s="8" t="n">
        <v>20160910022</v>
      </c>
      <c r="B5939" s="7" t="s">
        <v>5778</v>
      </c>
      <c r="C5939" s="7" t="s">
        <v>123</v>
      </c>
    </row>
    <row r="5940" customFormat="false" ht="12" hidden="false" customHeight="false" outlineLevel="0" collapsed="false">
      <c r="A5940" s="8" t="n">
        <v>20160910023</v>
      </c>
      <c r="B5940" s="7" t="s">
        <v>5779</v>
      </c>
      <c r="C5940" s="7" t="s">
        <v>123</v>
      </c>
    </row>
    <row r="5941" customFormat="false" ht="12" hidden="false" customHeight="false" outlineLevel="0" collapsed="false">
      <c r="A5941" s="8" t="n">
        <v>20160910024</v>
      </c>
      <c r="B5941" s="7" t="s">
        <v>5780</v>
      </c>
      <c r="C5941" s="7" t="s">
        <v>123</v>
      </c>
    </row>
    <row r="5942" customFormat="false" ht="12" hidden="false" customHeight="false" outlineLevel="0" collapsed="false">
      <c r="A5942" s="8" t="n">
        <v>20160910025</v>
      </c>
      <c r="B5942" s="7" t="s">
        <v>5781</v>
      </c>
      <c r="C5942" s="7" t="s">
        <v>123</v>
      </c>
    </row>
    <row r="5943" customFormat="false" ht="12" hidden="false" customHeight="false" outlineLevel="0" collapsed="false">
      <c r="A5943" s="8" t="n">
        <v>20160910027</v>
      </c>
      <c r="B5943" s="7" t="s">
        <v>5782</v>
      </c>
      <c r="C5943" s="7" t="s">
        <v>123</v>
      </c>
    </row>
    <row r="5944" customFormat="false" ht="12" hidden="false" customHeight="false" outlineLevel="0" collapsed="false">
      <c r="A5944" s="8" t="n">
        <v>20160910028</v>
      </c>
      <c r="B5944" s="7" t="s">
        <v>3387</v>
      </c>
      <c r="C5944" s="7" t="s">
        <v>123</v>
      </c>
    </row>
    <row r="5945" customFormat="false" ht="12" hidden="false" customHeight="false" outlineLevel="0" collapsed="false">
      <c r="A5945" s="8" t="n">
        <v>20160910030</v>
      </c>
      <c r="B5945" s="7" t="s">
        <v>5783</v>
      </c>
      <c r="C5945" s="7" t="s">
        <v>123</v>
      </c>
    </row>
    <row r="5946" customFormat="false" ht="12" hidden="false" customHeight="false" outlineLevel="0" collapsed="false">
      <c r="A5946" s="8" t="n">
        <v>20150906059</v>
      </c>
      <c r="B5946" s="7" t="s">
        <v>5784</v>
      </c>
      <c r="C5946" s="7" t="s">
        <v>123</v>
      </c>
    </row>
    <row r="5947" customFormat="false" ht="12" hidden="false" customHeight="false" outlineLevel="0" collapsed="false">
      <c r="A5947" s="8" t="n">
        <v>20160906001</v>
      </c>
      <c r="B5947" s="7" t="s">
        <v>5785</v>
      </c>
      <c r="C5947" s="7" t="s">
        <v>123</v>
      </c>
    </row>
    <row r="5948" customFormat="false" ht="12" hidden="false" customHeight="false" outlineLevel="0" collapsed="false">
      <c r="A5948" s="8" t="n">
        <v>20160906003</v>
      </c>
      <c r="B5948" s="7" t="s">
        <v>5786</v>
      </c>
      <c r="C5948" s="7" t="s">
        <v>123</v>
      </c>
    </row>
    <row r="5949" customFormat="false" ht="12" hidden="false" customHeight="false" outlineLevel="0" collapsed="false">
      <c r="A5949" s="8" t="n">
        <v>20160906006</v>
      </c>
      <c r="B5949" s="7" t="s">
        <v>5787</v>
      </c>
      <c r="C5949" s="7" t="s">
        <v>123</v>
      </c>
    </row>
    <row r="5950" customFormat="false" ht="12" hidden="false" customHeight="false" outlineLevel="0" collapsed="false">
      <c r="A5950" s="8" t="n">
        <v>20160906007</v>
      </c>
      <c r="B5950" s="7" t="s">
        <v>5788</v>
      </c>
      <c r="C5950" s="7" t="s">
        <v>123</v>
      </c>
    </row>
    <row r="5951" customFormat="false" ht="12" hidden="false" customHeight="false" outlineLevel="0" collapsed="false">
      <c r="A5951" s="8" t="n">
        <v>20160906010</v>
      </c>
      <c r="B5951" s="7" t="s">
        <v>5789</v>
      </c>
      <c r="C5951" s="7" t="s">
        <v>123</v>
      </c>
    </row>
    <row r="5952" customFormat="false" ht="12" hidden="false" customHeight="false" outlineLevel="0" collapsed="false">
      <c r="A5952" s="8" t="n">
        <v>20160906011</v>
      </c>
      <c r="B5952" s="7" t="s">
        <v>5790</v>
      </c>
      <c r="C5952" s="7" t="s">
        <v>123</v>
      </c>
    </row>
    <row r="5953" customFormat="false" ht="12" hidden="false" customHeight="false" outlineLevel="0" collapsed="false">
      <c r="A5953" s="8" t="n">
        <v>20160906012</v>
      </c>
      <c r="B5953" s="7" t="s">
        <v>5791</v>
      </c>
      <c r="C5953" s="7" t="s">
        <v>123</v>
      </c>
    </row>
    <row r="5954" customFormat="false" ht="12" hidden="false" customHeight="false" outlineLevel="0" collapsed="false">
      <c r="A5954" s="8" t="n">
        <v>20160906014</v>
      </c>
      <c r="B5954" s="7" t="s">
        <v>5792</v>
      </c>
      <c r="C5954" s="7" t="s">
        <v>123</v>
      </c>
    </row>
    <row r="5955" customFormat="false" ht="12" hidden="false" customHeight="false" outlineLevel="0" collapsed="false">
      <c r="A5955" s="8" t="n">
        <v>20160906017</v>
      </c>
      <c r="B5955" s="7" t="s">
        <v>5793</v>
      </c>
      <c r="C5955" s="7" t="s">
        <v>123</v>
      </c>
    </row>
    <row r="5956" customFormat="false" ht="12" hidden="false" customHeight="false" outlineLevel="0" collapsed="false">
      <c r="A5956" s="8" t="n">
        <v>20160906019</v>
      </c>
      <c r="B5956" s="7" t="s">
        <v>5794</v>
      </c>
      <c r="C5956" s="7" t="s">
        <v>123</v>
      </c>
    </row>
    <row r="5957" customFormat="false" ht="12" hidden="false" customHeight="false" outlineLevel="0" collapsed="false">
      <c r="A5957" s="8" t="n">
        <v>20160906020</v>
      </c>
      <c r="B5957" s="7" t="s">
        <v>5795</v>
      </c>
      <c r="C5957" s="7" t="s">
        <v>123</v>
      </c>
    </row>
    <row r="5958" customFormat="false" ht="12" hidden="false" customHeight="false" outlineLevel="0" collapsed="false">
      <c r="A5958" s="8" t="n">
        <v>20160906025</v>
      </c>
      <c r="B5958" s="7" t="s">
        <v>3428</v>
      </c>
      <c r="C5958" s="7" t="s">
        <v>123</v>
      </c>
    </row>
    <row r="5959" customFormat="false" ht="12" hidden="false" customHeight="false" outlineLevel="0" collapsed="false">
      <c r="A5959" s="8" t="n">
        <v>20160906027</v>
      </c>
      <c r="B5959" s="7" t="s">
        <v>5796</v>
      </c>
      <c r="C5959" s="7" t="s">
        <v>123</v>
      </c>
    </row>
    <row r="5960" customFormat="false" ht="12" hidden="false" customHeight="false" outlineLevel="0" collapsed="false">
      <c r="A5960" s="8" t="n">
        <v>20160906030</v>
      </c>
      <c r="B5960" s="7" t="s">
        <v>5797</v>
      </c>
      <c r="C5960" s="7" t="s">
        <v>123</v>
      </c>
    </row>
    <row r="5961" customFormat="false" ht="12" hidden="false" customHeight="false" outlineLevel="0" collapsed="false">
      <c r="A5961" s="8" t="n">
        <v>20160906036</v>
      </c>
      <c r="B5961" s="7" t="s">
        <v>5798</v>
      </c>
      <c r="C5961" s="7" t="s">
        <v>123</v>
      </c>
    </row>
    <row r="5962" customFormat="false" ht="12" hidden="false" customHeight="false" outlineLevel="0" collapsed="false">
      <c r="A5962" s="8" t="n">
        <v>20160906038</v>
      </c>
      <c r="B5962" s="7" t="s">
        <v>5799</v>
      </c>
      <c r="C5962" s="7" t="s">
        <v>123</v>
      </c>
    </row>
    <row r="5963" customFormat="false" ht="12" hidden="false" customHeight="false" outlineLevel="0" collapsed="false">
      <c r="A5963" s="8" t="n">
        <v>20160906039</v>
      </c>
      <c r="B5963" s="7" t="s">
        <v>5800</v>
      </c>
      <c r="C5963" s="7" t="s">
        <v>123</v>
      </c>
    </row>
    <row r="5964" customFormat="false" ht="12" hidden="false" customHeight="false" outlineLevel="0" collapsed="false">
      <c r="A5964" s="8" t="n">
        <v>20160906040</v>
      </c>
      <c r="B5964" s="7" t="s">
        <v>5801</v>
      </c>
      <c r="C5964" s="7" t="s">
        <v>123</v>
      </c>
    </row>
    <row r="5965" customFormat="false" ht="12" hidden="false" customHeight="false" outlineLevel="0" collapsed="false">
      <c r="A5965" s="8" t="n">
        <v>20160906041</v>
      </c>
      <c r="B5965" s="7" t="s">
        <v>5802</v>
      </c>
      <c r="C5965" s="7" t="s">
        <v>123</v>
      </c>
    </row>
    <row r="5966" customFormat="false" ht="12" hidden="false" customHeight="false" outlineLevel="0" collapsed="false">
      <c r="A5966" s="8" t="n">
        <v>20160906043</v>
      </c>
      <c r="B5966" s="7" t="s">
        <v>5803</v>
      </c>
      <c r="C5966" s="7" t="s">
        <v>123</v>
      </c>
    </row>
    <row r="5967" customFormat="false" ht="12" hidden="false" customHeight="false" outlineLevel="0" collapsed="false">
      <c r="A5967" s="8" t="n">
        <v>20160906048</v>
      </c>
      <c r="B5967" s="7" t="s">
        <v>5804</v>
      </c>
      <c r="C5967" s="7" t="s">
        <v>123</v>
      </c>
    </row>
    <row r="5968" customFormat="false" ht="12" hidden="false" customHeight="false" outlineLevel="0" collapsed="false">
      <c r="A5968" s="8" t="n">
        <v>20160906054</v>
      </c>
      <c r="B5968" s="7" t="s">
        <v>5805</v>
      </c>
      <c r="C5968" s="7" t="s">
        <v>123</v>
      </c>
    </row>
    <row r="5969" customFormat="false" ht="12" hidden="false" customHeight="false" outlineLevel="0" collapsed="false">
      <c r="A5969" s="8" t="n">
        <v>20160906059</v>
      </c>
      <c r="B5969" s="7" t="s">
        <v>1563</v>
      </c>
      <c r="C5969" s="7" t="s">
        <v>123</v>
      </c>
    </row>
    <row r="5970" customFormat="false" ht="12" hidden="false" customHeight="false" outlineLevel="0" collapsed="false">
      <c r="A5970" s="8" t="n">
        <v>20160909001</v>
      </c>
      <c r="B5970" s="7" t="s">
        <v>5806</v>
      </c>
      <c r="C5970" s="7" t="s">
        <v>123</v>
      </c>
    </row>
    <row r="5971" customFormat="false" ht="12" hidden="false" customHeight="false" outlineLevel="0" collapsed="false">
      <c r="A5971" s="8" t="n">
        <v>20160909002</v>
      </c>
      <c r="B5971" s="7" t="s">
        <v>5807</v>
      </c>
      <c r="C5971" s="7" t="s">
        <v>123</v>
      </c>
    </row>
    <row r="5972" customFormat="false" ht="12" hidden="false" customHeight="false" outlineLevel="0" collapsed="false">
      <c r="A5972" s="8" t="n">
        <v>20160909003</v>
      </c>
      <c r="B5972" s="7" t="s">
        <v>5808</v>
      </c>
      <c r="C5972" s="7" t="s">
        <v>127</v>
      </c>
    </row>
    <row r="5973" customFormat="false" ht="12" hidden="false" customHeight="false" outlineLevel="0" collapsed="false">
      <c r="A5973" s="8" t="n">
        <v>20160909004</v>
      </c>
      <c r="B5973" s="7" t="s">
        <v>5809</v>
      </c>
      <c r="C5973" s="7" t="s">
        <v>123</v>
      </c>
    </row>
    <row r="5974" customFormat="false" ht="12" hidden="false" customHeight="false" outlineLevel="0" collapsed="false">
      <c r="A5974" s="8" t="n">
        <v>20160909005</v>
      </c>
      <c r="B5974" s="7" t="s">
        <v>5810</v>
      </c>
      <c r="C5974" s="7" t="s">
        <v>123</v>
      </c>
    </row>
    <row r="5975" customFormat="false" ht="12" hidden="false" customHeight="false" outlineLevel="0" collapsed="false">
      <c r="A5975" s="8" t="n">
        <v>20160909006</v>
      </c>
      <c r="B5975" s="7" t="s">
        <v>3876</v>
      </c>
      <c r="C5975" s="7" t="s">
        <v>133</v>
      </c>
    </row>
    <row r="5976" customFormat="false" ht="12" hidden="false" customHeight="false" outlineLevel="0" collapsed="false">
      <c r="A5976" s="8" t="n">
        <v>20160909007</v>
      </c>
      <c r="B5976" s="7" t="s">
        <v>2036</v>
      </c>
      <c r="C5976" s="7" t="s">
        <v>123</v>
      </c>
    </row>
    <row r="5977" customFormat="false" ht="12" hidden="false" customHeight="false" outlineLevel="0" collapsed="false">
      <c r="A5977" s="8" t="n">
        <v>20160909008</v>
      </c>
      <c r="B5977" s="7" t="s">
        <v>5811</v>
      </c>
      <c r="C5977" s="7" t="s">
        <v>123</v>
      </c>
    </row>
    <row r="5978" customFormat="false" ht="12" hidden="false" customHeight="false" outlineLevel="0" collapsed="false">
      <c r="A5978" s="8" t="n">
        <v>20160909009</v>
      </c>
      <c r="B5978" s="7" t="s">
        <v>5812</v>
      </c>
      <c r="C5978" s="7" t="s">
        <v>123</v>
      </c>
    </row>
    <row r="5979" customFormat="false" ht="12" hidden="false" customHeight="false" outlineLevel="0" collapsed="false">
      <c r="A5979" s="8" t="n">
        <v>20160909010</v>
      </c>
      <c r="B5979" s="7" t="s">
        <v>5813</v>
      </c>
      <c r="C5979" s="7" t="s">
        <v>123</v>
      </c>
    </row>
    <row r="5980" customFormat="false" ht="12" hidden="false" customHeight="false" outlineLevel="0" collapsed="false">
      <c r="A5980" s="8" t="n">
        <v>20160909011</v>
      </c>
      <c r="B5980" s="7" t="s">
        <v>5814</v>
      </c>
      <c r="C5980" s="7" t="s">
        <v>123</v>
      </c>
    </row>
    <row r="5981" customFormat="false" ht="12" hidden="false" customHeight="false" outlineLevel="0" collapsed="false">
      <c r="A5981" s="8" t="n">
        <v>20160909012</v>
      </c>
      <c r="B5981" s="7" t="s">
        <v>5815</v>
      </c>
      <c r="C5981" s="7" t="s">
        <v>123</v>
      </c>
    </row>
    <row r="5982" customFormat="false" ht="12" hidden="false" customHeight="false" outlineLevel="0" collapsed="false">
      <c r="A5982" s="8" t="n">
        <v>20160909013</v>
      </c>
      <c r="B5982" s="7" t="s">
        <v>5342</v>
      </c>
      <c r="C5982" s="7" t="s">
        <v>123</v>
      </c>
    </row>
    <row r="5983" customFormat="false" ht="12" hidden="false" customHeight="false" outlineLevel="0" collapsed="false">
      <c r="A5983" s="8" t="n">
        <v>20160909014</v>
      </c>
      <c r="B5983" s="7" t="s">
        <v>5816</v>
      </c>
      <c r="C5983" s="7" t="s">
        <v>123</v>
      </c>
    </row>
    <row r="5984" customFormat="false" ht="12" hidden="false" customHeight="false" outlineLevel="0" collapsed="false">
      <c r="A5984" s="8" t="n">
        <v>20160909015</v>
      </c>
      <c r="B5984" s="7" t="s">
        <v>5817</v>
      </c>
      <c r="C5984" s="7" t="s">
        <v>123</v>
      </c>
    </row>
    <row r="5985" customFormat="false" ht="12" hidden="false" customHeight="false" outlineLevel="0" collapsed="false">
      <c r="A5985" s="8" t="n">
        <v>20160909016</v>
      </c>
      <c r="B5985" s="7" t="s">
        <v>5818</v>
      </c>
      <c r="C5985" s="7" t="s">
        <v>123</v>
      </c>
    </row>
    <row r="5986" customFormat="false" ht="12" hidden="false" customHeight="false" outlineLevel="0" collapsed="false">
      <c r="A5986" s="8" t="n">
        <v>20160909017</v>
      </c>
      <c r="B5986" s="7" t="s">
        <v>5819</v>
      </c>
      <c r="C5986" s="7" t="s">
        <v>123</v>
      </c>
    </row>
    <row r="5987" customFormat="false" ht="12" hidden="false" customHeight="false" outlineLevel="0" collapsed="false">
      <c r="A5987" s="8" t="n">
        <v>20160909018</v>
      </c>
      <c r="B5987" s="7" t="s">
        <v>3320</v>
      </c>
      <c r="C5987" s="7" t="s">
        <v>123</v>
      </c>
    </row>
    <row r="5988" customFormat="false" ht="12" hidden="false" customHeight="false" outlineLevel="0" collapsed="false">
      <c r="A5988" s="8" t="n">
        <v>20160909019</v>
      </c>
      <c r="B5988" s="7" t="s">
        <v>5820</v>
      </c>
      <c r="C5988" s="7" t="s">
        <v>123</v>
      </c>
    </row>
    <row r="5989" customFormat="false" ht="12" hidden="false" customHeight="false" outlineLevel="0" collapsed="false">
      <c r="A5989" s="8" t="n">
        <v>20160909020</v>
      </c>
      <c r="B5989" s="7" t="s">
        <v>5821</v>
      </c>
      <c r="C5989" s="7" t="s">
        <v>123</v>
      </c>
    </row>
    <row r="5990" customFormat="false" ht="12" hidden="false" customHeight="false" outlineLevel="0" collapsed="false">
      <c r="A5990" s="8" t="n">
        <v>20160909021</v>
      </c>
      <c r="B5990" s="7" t="s">
        <v>5822</v>
      </c>
      <c r="C5990" s="7" t="s">
        <v>123</v>
      </c>
    </row>
    <row r="5991" customFormat="false" ht="12" hidden="false" customHeight="false" outlineLevel="0" collapsed="false">
      <c r="A5991" s="8" t="n">
        <v>20160909022</v>
      </c>
      <c r="B5991" s="7" t="s">
        <v>5823</v>
      </c>
      <c r="C5991" s="7" t="s">
        <v>123</v>
      </c>
    </row>
    <row r="5992" customFormat="false" ht="12" hidden="false" customHeight="false" outlineLevel="0" collapsed="false">
      <c r="A5992" s="8" t="n">
        <v>20160909023</v>
      </c>
      <c r="B5992" s="7" t="s">
        <v>5824</v>
      </c>
      <c r="C5992" s="7" t="s">
        <v>123</v>
      </c>
    </row>
    <row r="5993" customFormat="false" ht="12" hidden="false" customHeight="false" outlineLevel="0" collapsed="false">
      <c r="A5993" s="8" t="n">
        <v>20160909024</v>
      </c>
      <c r="B5993" s="7" t="s">
        <v>2289</v>
      </c>
      <c r="C5993" s="7" t="s">
        <v>123</v>
      </c>
    </row>
    <row r="5994" customFormat="false" ht="12" hidden="false" customHeight="false" outlineLevel="0" collapsed="false">
      <c r="A5994" s="8" t="n">
        <v>20160909025</v>
      </c>
      <c r="B5994" s="7" t="s">
        <v>5825</v>
      </c>
      <c r="C5994" s="7" t="s">
        <v>123</v>
      </c>
    </row>
    <row r="5995" customFormat="false" ht="12" hidden="false" customHeight="false" outlineLevel="0" collapsed="false">
      <c r="A5995" s="8" t="n">
        <v>20160909026</v>
      </c>
      <c r="B5995" s="7" t="s">
        <v>5826</v>
      </c>
      <c r="C5995" s="7" t="s">
        <v>123</v>
      </c>
    </row>
    <row r="5996" customFormat="false" ht="12" hidden="false" customHeight="false" outlineLevel="0" collapsed="false">
      <c r="A5996" s="8" t="n">
        <v>20160909027</v>
      </c>
      <c r="B5996" s="7" t="s">
        <v>3611</v>
      </c>
      <c r="C5996" s="7" t="s">
        <v>123</v>
      </c>
    </row>
    <row r="5997" customFormat="false" ht="12" hidden="false" customHeight="false" outlineLevel="0" collapsed="false">
      <c r="A5997" s="8" t="n">
        <v>20160909028</v>
      </c>
      <c r="B5997" s="7" t="s">
        <v>5827</v>
      </c>
      <c r="C5997" s="7" t="s">
        <v>123</v>
      </c>
    </row>
    <row r="5998" customFormat="false" ht="12" hidden="false" customHeight="false" outlineLevel="0" collapsed="false">
      <c r="A5998" s="8" t="n">
        <v>20160909029</v>
      </c>
      <c r="B5998" s="7" t="s">
        <v>1387</v>
      </c>
      <c r="C5998" s="7" t="s">
        <v>123</v>
      </c>
    </row>
    <row r="5999" customFormat="false" ht="12" hidden="false" customHeight="false" outlineLevel="0" collapsed="false">
      <c r="A5999" s="8" t="n">
        <v>20160909030</v>
      </c>
      <c r="B5999" s="7" t="s">
        <v>5828</v>
      </c>
      <c r="C5999" s="7" t="s">
        <v>123</v>
      </c>
    </row>
    <row r="6000" customFormat="false" ht="12" hidden="false" customHeight="false" outlineLevel="0" collapsed="false">
      <c r="A6000" s="8" t="n">
        <v>20160909031</v>
      </c>
      <c r="B6000" s="7" t="s">
        <v>5829</v>
      </c>
      <c r="C6000" s="7" t="s">
        <v>123</v>
      </c>
    </row>
    <row r="6001" customFormat="false" ht="12" hidden="false" customHeight="false" outlineLevel="0" collapsed="false">
      <c r="A6001" s="8" t="n">
        <v>20160909032</v>
      </c>
      <c r="B6001" s="7" t="s">
        <v>5830</v>
      </c>
      <c r="C6001" s="7" t="s">
        <v>123</v>
      </c>
    </row>
    <row r="6002" customFormat="false" ht="12" hidden="false" customHeight="false" outlineLevel="0" collapsed="false">
      <c r="A6002" s="8" t="n">
        <v>20160909033</v>
      </c>
      <c r="B6002" s="7" t="s">
        <v>5831</v>
      </c>
      <c r="C6002" s="7" t="s">
        <v>123</v>
      </c>
    </row>
    <row r="6003" customFormat="false" ht="12" hidden="false" customHeight="false" outlineLevel="0" collapsed="false">
      <c r="A6003" s="8" t="n">
        <v>20160909034</v>
      </c>
      <c r="B6003" s="7" t="s">
        <v>5832</v>
      </c>
      <c r="C6003" s="7" t="s">
        <v>123</v>
      </c>
    </row>
    <row r="6004" customFormat="false" ht="12" hidden="false" customHeight="false" outlineLevel="0" collapsed="false">
      <c r="A6004" s="8" t="n">
        <v>20160909035</v>
      </c>
      <c r="B6004" s="7" t="s">
        <v>5833</v>
      </c>
      <c r="C6004" s="7" t="s">
        <v>133</v>
      </c>
    </row>
    <row r="6005" customFormat="false" ht="12" hidden="false" customHeight="false" outlineLevel="0" collapsed="false">
      <c r="A6005" s="8" t="n">
        <v>20160909036</v>
      </c>
      <c r="B6005" s="7" t="s">
        <v>5834</v>
      </c>
      <c r="C6005" s="7" t="s">
        <v>123</v>
      </c>
    </row>
    <row r="6006" customFormat="false" ht="12" hidden="false" customHeight="false" outlineLevel="0" collapsed="false">
      <c r="A6006" s="8" t="n">
        <v>20160909037</v>
      </c>
      <c r="B6006" s="7" t="s">
        <v>5835</v>
      </c>
      <c r="C6006" s="7" t="s">
        <v>123</v>
      </c>
    </row>
    <row r="6007" customFormat="false" ht="12" hidden="false" customHeight="false" outlineLevel="0" collapsed="false">
      <c r="A6007" s="8" t="n">
        <v>20160909038</v>
      </c>
      <c r="B6007" s="7" t="s">
        <v>5836</v>
      </c>
      <c r="C6007" s="7" t="s">
        <v>123</v>
      </c>
    </row>
    <row r="6008" customFormat="false" ht="12" hidden="false" customHeight="false" outlineLevel="0" collapsed="false">
      <c r="A6008" s="8" t="n">
        <v>20160909039</v>
      </c>
      <c r="B6008" s="7" t="s">
        <v>5837</v>
      </c>
      <c r="C6008" s="7" t="s">
        <v>123</v>
      </c>
    </row>
    <row r="6009" customFormat="false" ht="12" hidden="false" customHeight="false" outlineLevel="0" collapsed="false">
      <c r="A6009" s="8" t="n">
        <v>20160909040</v>
      </c>
      <c r="B6009" s="7" t="s">
        <v>5838</v>
      </c>
      <c r="C6009" s="7" t="s">
        <v>123</v>
      </c>
    </row>
    <row r="6010" customFormat="false" ht="12" hidden="false" customHeight="false" outlineLevel="0" collapsed="false">
      <c r="A6010" s="8" t="n">
        <v>20160909067</v>
      </c>
      <c r="B6010" s="7" t="s">
        <v>5839</v>
      </c>
      <c r="C6010" s="7" t="s">
        <v>123</v>
      </c>
    </row>
    <row r="6011" customFormat="false" ht="12" hidden="false" customHeight="false" outlineLevel="0" collapsed="false">
      <c r="A6011" s="8" t="n">
        <v>20160909069</v>
      </c>
      <c r="B6011" s="7" t="s">
        <v>5840</v>
      </c>
      <c r="C6011" s="7" t="s">
        <v>123</v>
      </c>
    </row>
    <row r="6012" customFormat="false" ht="12" hidden="false" customHeight="false" outlineLevel="0" collapsed="false">
      <c r="A6012" s="8" t="n">
        <v>20160909070</v>
      </c>
      <c r="B6012" s="7" t="s">
        <v>5841</v>
      </c>
      <c r="C6012" s="7" t="s">
        <v>123</v>
      </c>
    </row>
    <row r="6013" customFormat="false" ht="12" hidden="false" customHeight="false" outlineLevel="0" collapsed="false">
      <c r="A6013" s="8" t="n">
        <v>20160909071</v>
      </c>
      <c r="B6013" s="7" t="s">
        <v>628</v>
      </c>
      <c r="C6013" s="7" t="s">
        <v>123</v>
      </c>
    </row>
    <row r="6014" customFormat="false" ht="12" hidden="false" customHeight="false" outlineLevel="0" collapsed="false">
      <c r="A6014" s="8" t="n">
        <v>20160909072</v>
      </c>
      <c r="B6014" s="7" t="s">
        <v>5842</v>
      </c>
      <c r="C6014" s="7" t="s">
        <v>123</v>
      </c>
    </row>
    <row r="6015" customFormat="false" ht="12" hidden="false" customHeight="false" outlineLevel="0" collapsed="false">
      <c r="A6015" s="8" t="n">
        <v>20160909073</v>
      </c>
      <c r="B6015" s="7" t="s">
        <v>5843</v>
      </c>
      <c r="C6015" s="7" t="s">
        <v>123</v>
      </c>
    </row>
    <row r="6016" customFormat="false" ht="12" hidden="false" customHeight="false" outlineLevel="0" collapsed="false">
      <c r="A6016" s="8" t="n">
        <v>20160909074</v>
      </c>
      <c r="B6016" s="7" t="s">
        <v>5844</v>
      </c>
      <c r="C6016" s="7" t="s">
        <v>123</v>
      </c>
    </row>
    <row r="6017" customFormat="false" ht="12" hidden="false" customHeight="false" outlineLevel="0" collapsed="false">
      <c r="A6017" s="8" t="n">
        <v>20160909075</v>
      </c>
      <c r="B6017" s="7" t="s">
        <v>5845</v>
      </c>
      <c r="C6017" s="7" t="s">
        <v>133</v>
      </c>
    </row>
    <row r="6018" customFormat="false" ht="12" hidden="false" customHeight="false" outlineLevel="0" collapsed="false">
      <c r="A6018" s="8" t="n">
        <v>20160909076</v>
      </c>
      <c r="B6018" s="7" t="s">
        <v>5846</v>
      </c>
      <c r="C6018" s="7" t="s">
        <v>123</v>
      </c>
    </row>
    <row r="6019" customFormat="false" ht="12" hidden="false" customHeight="false" outlineLevel="0" collapsed="false">
      <c r="A6019" s="8" t="n">
        <v>20144133050</v>
      </c>
      <c r="B6019" s="7" t="s">
        <v>5847</v>
      </c>
      <c r="C6019" s="7" t="s">
        <v>123</v>
      </c>
    </row>
    <row r="6020" customFormat="false" ht="12" hidden="false" customHeight="false" outlineLevel="0" collapsed="false">
      <c r="A6020" s="8" t="n">
        <v>20160909042</v>
      </c>
      <c r="B6020" s="7" t="s">
        <v>5848</v>
      </c>
      <c r="C6020" s="7" t="s">
        <v>123</v>
      </c>
    </row>
    <row r="6021" customFormat="false" ht="12" hidden="false" customHeight="false" outlineLevel="0" collapsed="false">
      <c r="A6021" s="8" t="n">
        <v>20160909043</v>
      </c>
      <c r="B6021" s="7" t="s">
        <v>5849</v>
      </c>
      <c r="C6021" s="7" t="s">
        <v>123</v>
      </c>
    </row>
    <row r="6022" customFormat="false" ht="12" hidden="false" customHeight="false" outlineLevel="0" collapsed="false">
      <c r="A6022" s="8" t="n">
        <v>20160909044</v>
      </c>
      <c r="B6022" s="7" t="s">
        <v>5850</v>
      </c>
      <c r="C6022" s="7" t="s">
        <v>123</v>
      </c>
    </row>
    <row r="6023" customFormat="false" ht="12" hidden="false" customHeight="false" outlineLevel="0" collapsed="false">
      <c r="A6023" s="8" t="n">
        <v>20160909045</v>
      </c>
      <c r="B6023" s="7" t="s">
        <v>5851</v>
      </c>
      <c r="C6023" s="7" t="s">
        <v>123</v>
      </c>
    </row>
    <row r="6024" customFormat="false" ht="12" hidden="false" customHeight="false" outlineLevel="0" collapsed="false">
      <c r="A6024" s="8" t="n">
        <v>20160909046</v>
      </c>
      <c r="B6024" s="7" t="s">
        <v>5852</v>
      </c>
      <c r="C6024" s="7" t="s">
        <v>123</v>
      </c>
    </row>
    <row r="6025" customFormat="false" ht="12" hidden="false" customHeight="false" outlineLevel="0" collapsed="false">
      <c r="A6025" s="8" t="n">
        <v>20160909047</v>
      </c>
      <c r="B6025" s="7" t="s">
        <v>5853</v>
      </c>
      <c r="C6025" s="7" t="s">
        <v>123</v>
      </c>
    </row>
    <row r="6026" customFormat="false" ht="12" hidden="false" customHeight="false" outlineLevel="0" collapsed="false">
      <c r="A6026" s="8" t="n">
        <v>20160909048</v>
      </c>
      <c r="B6026" s="7" t="s">
        <v>5854</v>
      </c>
      <c r="C6026" s="7" t="s">
        <v>123</v>
      </c>
    </row>
    <row r="6027" customFormat="false" ht="12" hidden="false" customHeight="false" outlineLevel="0" collapsed="false">
      <c r="A6027" s="8" t="n">
        <v>20160909049</v>
      </c>
      <c r="B6027" s="7" t="s">
        <v>5855</v>
      </c>
      <c r="C6027" s="7" t="s">
        <v>123</v>
      </c>
    </row>
    <row r="6028" customFormat="false" ht="12" hidden="false" customHeight="false" outlineLevel="0" collapsed="false">
      <c r="A6028" s="8" t="n">
        <v>20160909050</v>
      </c>
      <c r="B6028" s="7" t="s">
        <v>5856</v>
      </c>
      <c r="C6028" s="7" t="s">
        <v>123</v>
      </c>
    </row>
    <row r="6029" customFormat="false" ht="12" hidden="false" customHeight="false" outlineLevel="0" collapsed="false">
      <c r="A6029" s="8" t="n">
        <v>20160909051</v>
      </c>
      <c r="B6029" s="7" t="s">
        <v>5857</v>
      </c>
      <c r="C6029" s="7" t="s">
        <v>133</v>
      </c>
    </row>
    <row r="6030" customFormat="false" ht="12" hidden="false" customHeight="false" outlineLevel="0" collapsed="false">
      <c r="A6030" s="8" t="n">
        <v>20160909052</v>
      </c>
      <c r="B6030" s="7" t="s">
        <v>5858</v>
      </c>
      <c r="C6030" s="7" t="s">
        <v>123</v>
      </c>
    </row>
    <row r="6031" customFormat="false" ht="12" hidden="false" customHeight="false" outlineLevel="0" collapsed="false">
      <c r="A6031" s="8" t="n">
        <v>20160909053</v>
      </c>
      <c r="B6031" s="7" t="s">
        <v>5859</v>
      </c>
      <c r="C6031" s="7" t="s">
        <v>123</v>
      </c>
    </row>
    <row r="6032" customFormat="false" ht="12" hidden="false" customHeight="false" outlineLevel="0" collapsed="false">
      <c r="A6032" s="8" t="n">
        <v>20160909054</v>
      </c>
      <c r="B6032" s="7" t="s">
        <v>5860</v>
      </c>
      <c r="C6032" s="7" t="s">
        <v>123</v>
      </c>
    </row>
    <row r="6033" customFormat="false" ht="12" hidden="false" customHeight="false" outlineLevel="0" collapsed="false">
      <c r="A6033" s="8" t="n">
        <v>20160909055</v>
      </c>
      <c r="B6033" s="7" t="s">
        <v>5861</v>
      </c>
      <c r="C6033" s="7" t="s">
        <v>123</v>
      </c>
    </row>
    <row r="6034" customFormat="false" ht="12" hidden="false" customHeight="false" outlineLevel="0" collapsed="false">
      <c r="A6034" s="8" t="n">
        <v>20160909056</v>
      </c>
      <c r="B6034" s="7" t="s">
        <v>5862</v>
      </c>
      <c r="C6034" s="7" t="s">
        <v>123</v>
      </c>
    </row>
    <row r="6035" customFormat="false" ht="12" hidden="false" customHeight="false" outlineLevel="0" collapsed="false">
      <c r="A6035" s="8" t="n">
        <v>20160909057</v>
      </c>
      <c r="B6035" s="7" t="s">
        <v>5863</v>
      </c>
      <c r="C6035" s="7" t="s">
        <v>123</v>
      </c>
    </row>
    <row r="6036" customFormat="false" ht="12" hidden="false" customHeight="false" outlineLevel="0" collapsed="false">
      <c r="A6036" s="8" t="n">
        <v>20160909058</v>
      </c>
      <c r="B6036" s="7" t="s">
        <v>5864</v>
      </c>
      <c r="C6036" s="7" t="s">
        <v>123</v>
      </c>
    </row>
    <row r="6037" customFormat="false" ht="12" hidden="false" customHeight="false" outlineLevel="0" collapsed="false">
      <c r="A6037" s="8" t="n">
        <v>20160909059</v>
      </c>
      <c r="B6037" s="7" t="s">
        <v>130</v>
      </c>
      <c r="C6037" s="7" t="s">
        <v>123</v>
      </c>
    </row>
    <row r="6038" customFormat="false" ht="12" hidden="false" customHeight="false" outlineLevel="0" collapsed="false">
      <c r="A6038" s="8" t="n">
        <v>20160909060</v>
      </c>
      <c r="B6038" s="7" t="s">
        <v>5865</v>
      </c>
      <c r="C6038" s="7" t="s">
        <v>123</v>
      </c>
    </row>
    <row r="6039" customFormat="false" ht="12" hidden="false" customHeight="false" outlineLevel="0" collapsed="false">
      <c r="A6039" s="8" t="n">
        <v>20160909061</v>
      </c>
      <c r="B6039" s="7" t="s">
        <v>5866</v>
      </c>
      <c r="C6039" s="7" t="s">
        <v>123</v>
      </c>
    </row>
    <row r="6040" customFormat="false" ht="12" hidden="false" customHeight="false" outlineLevel="0" collapsed="false">
      <c r="A6040" s="8" t="n">
        <v>20160909062</v>
      </c>
      <c r="B6040" s="7" t="s">
        <v>5867</v>
      </c>
      <c r="C6040" s="7" t="s">
        <v>133</v>
      </c>
    </row>
    <row r="6041" customFormat="false" ht="12" hidden="false" customHeight="false" outlineLevel="0" collapsed="false">
      <c r="A6041" s="8" t="n">
        <v>20160909063</v>
      </c>
      <c r="B6041" s="7" t="s">
        <v>5868</v>
      </c>
      <c r="C6041" s="7" t="s">
        <v>123</v>
      </c>
    </row>
    <row r="6042" customFormat="false" ht="12" hidden="false" customHeight="false" outlineLevel="0" collapsed="false">
      <c r="A6042" s="8" t="n">
        <v>20160909064</v>
      </c>
      <c r="B6042" s="7" t="s">
        <v>5869</v>
      </c>
      <c r="C6042" s="7" t="s">
        <v>123</v>
      </c>
    </row>
    <row r="6043" customFormat="false" ht="12" hidden="false" customHeight="false" outlineLevel="0" collapsed="false">
      <c r="A6043" s="8" t="n">
        <v>20160909065</v>
      </c>
      <c r="B6043" s="7" t="s">
        <v>5870</v>
      </c>
      <c r="C6043" s="7" t="s">
        <v>123</v>
      </c>
    </row>
    <row r="6044" customFormat="false" ht="12" hidden="false" customHeight="false" outlineLevel="0" collapsed="false">
      <c r="A6044" s="8" t="n">
        <v>20160909066</v>
      </c>
      <c r="B6044" s="7" t="s">
        <v>5871</v>
      </c>
      <c r="C6044" s="7" t="s">
        <v>123</v>
      </c>
    </row>
    <row r="6045" customFormat="false" ht="12" hidden="false" customHeight="false" outlineLevel="0" collapsed="false">
      <c r="A6045" s="8" t="n">
        <v>20160802002</v>
      </c>
      <c r="B6045" s="7" t="s">
        <v>5872</v>
      </c>
      <c r="C6045" s="7" t="s">
        <v>123</v>
      </c>
    </row>
    <row r="6046" customFormat="false" ht="12" hidden="false" customHeight="false" outlineLevel="0" collapsed="false">
      <c r="A6046" s="8" t="n">
        <v>20160802011</v>
      </c>
      <c r="B6046" s="7" t="s">
        <v>5873</v>
      </c>
      <c r="C6046" s="7" t="s">
        <v>123</v>
      </c>
    </row>
    <row r="6047" customFormat="false" ht="12" hidden="false" customHeight="false" outlineLevel="0" collapsed="false">
      <c r="A6047" s="8" t="n">
        <v>20160802012</v>
      </c>
      <c r="B6047" s="7" t="s">
        <v>5874</v>
      </c>
      <c r="C6047" s="7" t="s">
        <v>123</v>
      </c>
    </row>
    <row r="6048" customFormat="false" ht="12" hidden="false" customHeight="false" outlineLevel="0" collapsed="false">
      <c r="A6048" s="8" t="n">
        <v>20160802013</v>
      </c>
      <c r="B6048" s="7" t="s">
        <v>5875</v>
      </c>
      <c r="C6048" s="7" t="s">
        <v>123</v>
      </c>
    </row>
    <row r="6049" customFormat="false" ht="12" hidden="false" customHeight="false" outlineLevel="0" collapsed="false">
      <c r="A6049" s="8" t="n">
        <v>20160802014</v>
      </c>
      <c r="B6049" s="7" t="s">
        <v>5876</v>
      </c>
      <c r="C6049" s="7" t="s">
        <v>123</v>
      </c>
    </row>
    <row r="6050" customFormat="false" ht="12" hidden="false" customHeight="false" outlineLevel="0" collapsed="false">
      <c r="A6050" s="8" t="n">
        <v>20160802016</v>
      </c>
      <c r="B6050" s="7" t="s">
        <v>5877</v>
      </c>
      <c r="C6050" s="7" t="s">
        <v>123</v>
      </c>
    </row>
    <row r="6051" customFormat="false" ht="12" hidden="false" customHeight="false" outlineLevel="0" collapsed="false">
      <c r="A6051" s="8" t="n">
        <v>20160802017</v>
      </c>
      <c r="B6051" s="7" t="s">
        <v>5878</v>
      </c>
      <c r="C6051" s="7" t="s">
        <v>123</v>
      </c>
    </row>
    <row r="6052" customFormat="false" ht="12" hidden="false" customHeight="false" outlineLevel="0" collapsed="false">
      <c r="A6052" s="8" t="n">
        <v>20160802019</v>
      </c>
      <c r="B6052" s="7" t="s">
        <v>5879</v>
      </c>
      <c r="C6052" s="7" t="s">
        <v>123</v>
      </c>
    </row>
    <row r="6053" customFormat="false" ht="12" hidden="false" customHeight="false" outlineLevel="0" collapsed="false">
      <c r="A6053" s="8" t="n">
        <v>20160802021</v>
      </c>
      <c r="B6053" s="7" t="s">
        <v>5880</v>
      </c>
      <c r="C6053" s="7" t="s">
        <v>123</v>
      </c>
    </row>
    <row r="6054" customFormat="false" ht="12" hidden="false" customHeight="false" outlineLevel="0" collapsed="false">
      <c r="A6054" s="8" t="n">
        <v>20160802024</v>
      </c>
      <c r="B6054" s="7" t="s">
        <v>5881</v>
      </c>
      <c r="C6054" s="7" t="s">
        <v>123</v>
      </c>
    </row>
    <row r="6055" customFormat="false" ht="12" hidden="false" customHeight="false" outlineLevel="0" collapsed="false">
      <c r="A6055" s="8" t="n">
        <v>20160802025</v>
      </c>
      <c r="B6055" s="7" t="s">
        <v>5882</v>
      </c>
      <c r="C6055" s="7" t="s">
        <v>123</v>
      </c>
    </row>
    <row r="6056" customFormat="false" ht="12" hidden="false" customHeight="false" outlineLevel="0" collapsed="false">
      <c r="A6056" s="8" t="n">
        <v>20160802027</v>
      </c>
      <c r="B6056" s="7" t="s">
        <v>5883</v>
      </c>
      <c r="C6056" s="7" t="s">
        <v>123</v>
      </c>
    </row>
    <row r="6057" customFormat="false" ht="12" hidden="false" customHeight="false" outlineLevel="0" collapsed="false">
      <c r="A6057" s="8" t="n">
        <v>20160802029</v>
      </c>
      <c r="B6057" s="7" t="s">
        <v>5884</v>
      </c>
      <c r="C6057" s="7" t="s">
        <v>123</v>
      </c>
    </row>
    <row r="6058" customFormat="false" ht="12" hidden="false" customHeight="false" outlineLevel="0" collapsed="false">
      <c r="A6058" s="8" t="n">
        <v>20160802030</v>
      </c>
      <c r="B6058" s="7" t="s">
        <v>5885</v>
      </c>
      <c r="C6058" s="7" t="s">
        <v>123</v>
      </c>
    </row>
    <row r="6059" customFormat="false" ht="12" hidden="false" customHeight="false" outlineLevel="0" collapsed="false">
      <c r="A6059" s="8" t="n">
        <v>20160802031</v>
      </c>
      <c r="B6059" s="7" t="s">
        <v>1277</v>
      </c>
      <c r="C6059" s="7" t="s">
        <v>123</v>
      </c>
    </row>
    <row r="6060" customFormat="false" ht="12" hidden="false" customHeight="false" outlineLevel="0" collapsed="false">
      <c r="A6060" s="8" t="n">
        <v>20160802032</v>
      </c>
      <c r="B6060" s="7" t="s">
        <v>5886</v>
      </c>
      <c r="C6060" s="7" t="s">
        <v>123</v>
      </c>
    </row>
    <row r="6061" customFormat="false" ht="12" hidden="false" customHeight="false" outlineLevel="0" collapsed="false">
      <c r="A6061" s="8" t="n">
        <v>20160802033</v>
      </c>
      <c r="B6061" s="7" t="s">
        <v>5091</v>
      </c>
      <c r="C6061" s="7" t="s">
        <v>123</v>
      </c>
    </row>
    <row r="6062" customFormat="false" ht="12" hidden="false" customHeight="false" outlineLevel="0" collapsed="false">
      <c r="A6062" s="8" t="n">
        <v>20160802034</v>
      </c>
      <c r="B6062" s="7" t="s">
        <v>5887</v>
      </c>
      <c r="C6062" s="7" t="s">
        <v>123</v>
      </c>
    </row>
    <row r="6063" customFormat="false" ht="12" hidden="false" customHeight="false" outlineLevel="0" collapsed="false">
      <c r="A6063" s="8" t="n">
        <v>20160802035</v>
      </c>
      <c r="B6063" s="7" t="s">
        <v>5888</v>
      </c>
      <c r="C6063" s="7" t="s">
        <v>123</v>
      </c>
    </row>
    <row r="6064" customFormat="false" ht="12" hidden="false" customHeight="false" outlineLevel="0" collapsed="false">
      <c r="A6064" s="8" t="n">
        <v>20160802037</v>
      </c>
      <c r="B6064" s="7" t="s">
        <v>3197</v>
      </c>
      <c r="C6064" s="7" t="s">
        <v>123</v>
      </c>
    </row>
    <row r="6065" customFormat="false" ht="12" hidden="false" customHeight="false" outlineLevel="0" collapsed="false">
      <c r="A6065" s="8" t="n">
        <v>20160802038</v>
      </c>
      <c r="B6065" s="7" t="s">
        <v>5889</v>
      </c>
      <c r="C6065" s="7" t="s">
        <v>123</v>
      </c>
    </row>
    <row r="6066" customFormat="false" ht="12" hidden="false" customHeight="false" outlineLevel="0" collapsed="false">
      <c r="A6066" s="8" t="n">
        <v>20160802039</v>
      </c>
      <c r="B6066" s="7" t="s">
        <v>5890</v>
      </c>
      <c r="C6066" s="7" t="s">
        <v>123</v>
      </c>
    </row>
    <row r="6067" customFormat="false" ht="12" hidden="false" customHeight="false" outlineLevel="0" collapsed="false">
      <c r="A6067" s="8" t="n">
        <v>20160802040</v>
      </c>
      <c r="B6067" s="7" t="s">
        <v>5891</v>
      </c>
      <c r="C6067" s="7" t="s">
        <v>123</v>
      </c>
    </row>
    <row r="6068" customFormat="false" ht="12" hidden="false" customHeight="false" outlineLevel="0" collapsed="false">
      <c r="A6068" s="8" t="n">
        <v>20160504030</v>
      </c>
      <c r="B6068" s="7" t="s">
        <v>5892</v>
      </c>
      <c r="C6068" s="7" t="s">
        <v>123</v>
      </c>
    </row>
    <row r="6069" customFormat="false" ht="12" hidden="false" customHeight="false" outlineLevel="0" collapsed="false">
      <c r="A6069" s="8" t="n">
        <v>20160802015</v>
      </c>
      <c r="B6069" s="7" t="s">
        <v>5893</v>
      </c>
      <c r="C6069" s="7" t="s">
        <v>123</v>
      </c>
    </row>
    <row r="6070" customFormat="false" ht="12" hidden="false" customHeight="false" outlineLevel="0" collapsed="false">
      <c r="A6070" s="8" t="n">
        <v>20160803001</v>
      </c>
      <c r="B6070" s="7" t="s">
        <v>5894</v>
      </c>
      <c r="C6070" s="7" t="s">
        <v>123</v>
      </c>
    </row>
    <row r="6071" customFormat="false" ht="12" hidden="false" customHeight="false" outlineLevel="0" collapsed="false">
      <c r="A6071" s="8" t="n">
        <v>20160803003</v>
      </c>
      <c r="B6071" s="7" t="s">
        <v>5895</v>
      </c>
      <c r="C6071" s="7" t="s">
        <v>123</v>
      </c>
    </row>
    <row r="6072" customFormat="false" ht="12" hidden="false" customHeight="false" outlineLevel="0" collapsed="false">
      <c r="A6072" s="8" t="n">
        <v>20160803004</v>
      </c>
      <c r="B6072" s="7" t="s">
        <v>5896</v>
      </c>
      <c r="C6072" s="7" t="s">
        <v>123</v>
      </c>
    </row>
    <row r="6073" customFormat="false" ht="12" hidden="false" customHeight="false" outlineLevel="0" collapsed="false">
      <c r="A6073" s="8" t="n">
        <v>20160803005</v>
      </c>
      <c r="B6073" s="7" t="s">
        <v>4705</v>
      </c>
      <c r="C6073" s="7" t="s">
        <v>123</v>
      </c>
    </row>
    <row r="6074" customFormat="false" ht="12" hidden="false" customHeight="false" outlineLevel="0" collapsed="false">
      <c r="A6074" s="8" t="n">
        <v>20160803006</v>
      </c>
      <c r="B6074" s="7" t="s">
        <v>5897</v>
      </c>
      <c r="C6074" s="7" t="s">
        <v>123</v>
      </c>
    </row>
    <row r="6075" customFormat="false" ht="12" hidden="false" customHeight="false" outlineLevel="0" collapsed="false">
      <c r="A6075" s="8" t="n">
        <v>20160803007</v>
      </c>
      <c r="B6075" s="7" t="s">
        <v>5898</v>
      </c>
      <c r="C6075" s="7" t="s">
        <v>123</v>
      </c>
    </row>
    <row r="6076" customFormat="false" ht="12" hidden="false" customHeight="false" outlineLevel="0" collapsed="false">
      <c r="A6076" s="8" t="n">
        <v>20160803008</v>
      </c>
      <c r="B6076" s="7" t="s">
        <v>2254</v>
      </c>
      <c r="C6076" s="7" t="s">
        <v>123</v>
      </c>
    </row>
    <row r="6077" customFormat="false" ht="12" hidden="false" customHeight="false" outlineLevel="0" collapsed="false">
      <c r="A6077" s="8" t="n">
        <v>20160803009</v>
      </c>
      <c r="B6077" s="7" t="s">
        <v>1767</v>
      </c>
      <c r="C6077" s="7" t="s">
        <v>123</v>
      </c>
    </row>
    <row r="6078" customFormat="false" ht="12" hidden="false" customHeight="false" outlineLevel="0" collapsed="false">
      <c r="A6078" s="8" t="n">
        <v>20160803010</v>
      </c>
      <c r="B6078" s="7" t="s">
        <v>5401</v>
      </c>
      <c r="C6078" s="7" t="s">
        <v>123</v>
      </c>
    </row>
    <row r="6079" customFormat="false" ht="12" hidden="false" customHeight="false" outlineLevel="0" collapsed="false">
      <c r="A6079" s="8" t="n">
        <v>20160803013</v>
      </c>
      <c r="B6079" s="7" t="s">
        <v>5899</v>
      </c>
      <c r="C6079" s="7" t="s">
        <v>123</v>
      </c>
    </row>
    <row r="6080" customFormat="false" ht="12" hidden="false" customHeight="false" outlineLevel="0" collapsed="false">
      <c r="A6080" s="8" t="n">
        <v>20160803015</v>
      </c>
      <c r="B6080" s="7" t="s">
        <v>5900</v>
      </c>
      <c r="C6080" s="7" t="s">
        <v>123</v>
      </c>
    </row>
    <row r="6081" customFormat="false" ht="12" hidden="false" customHeight="false" outlineLevel="0" collapsed="false">
      <c r="A6081" s="8" t="n">
        <v>20160803016</v>
      </c>
      <c r="B6081" s="7" t="s">
        <v>5901</v>
      </c>
      <c r="C6081" s="7" t="s">
        <v>123</v>
      </c>
    </row>
    <row r="6082" customFormat="false" ht="12" hidden="false" customHeight="false" outlineLevel="0" collapsed="false">
      <c r="A6082" s="8" t="n">
        <v>20160803017</v>
      </c>
      <c r="B6082" s="7" t="s">
        <v>5902</v>
      </c>
      <c r="C6082" s="7" t="s">
        <v>123</v>
      </c>
    </row>
    <row r="6083" customFormat="false" ht="12" hidden="false" customHeight="false" outlineLevel="0" collapsed="false">
      <c r="A6083" s="8" t="n">
        <v>20160803018</v>
      </c>
      <c r="B6083" s="7" t="s">
        <v>5903</v>
      </c>
      <c r="C6083" s="7" t="s">
        <v>123</v>
      </c>
    </row>
    <row r="6084" customFormat="false" ht="12" hidden="false" customHeight="false" outlineLevel="0" collapsed="false">
      <c r="A6084" s="8" t="n">
        <v>20160803019</v>
      </c>
      <c r="B6084" s="7" t="s">
        <v>5904</v>
      </c>
      <c r="C6084" s="7" t="s">
        <v>123</v>
      </c>
    </row>
    <row r="6085" customFormat="false" ht="12" hidden="false" customHeight="false" outlineLevel="0" collapsed="false">
      <c r="A6085" s="8" t="n">
        <v>20160803020</v>
      </c>
      <c r="B6085" s="7" t="s">
        <v>5905</v>
      </c>
      <c r="C6085" s="7" t="s">
        <v>123</v>
      </c>
    </row>
    <row r="6086" customFormat="false" ht="12" hidden="false" customHeight="false" outlineLevel="0" collapsed="false">
      <c r="A6086" s="8" t="n">
        <v>20160803021</v>
      </c>
      <c r="B6086" s="7" t="s">
        <v>5906</v>
      </c>
      <c r="C6086" s="7" t="s">
        <v>123</v>
      </c>
    </row>
    <row r="6087" customFormat="false" ht="12" hidden="false" customHeight="false" outlineLevel="0" collapsed="false">
      <c r="A6087" s="8" t="n">
        <v>20160803023</v>
      </c>
      <c r="B6087" s="7" t="s">
        <v>5907</v>
      </c>
      <c r="C6087" s="7" t="s">
        <v>123</v>
      </c>
    </row>
    <row r="6088" customFormat="false" ht="12" hidden="false" customHeight="false" outlineLevel="0" collapsed="false">
      <c r="A6088" s="8" t="n">
        <v>20160803024</v>
      </c>
      <c r="B6088" s="7" t="s">
        <v>5908</v>
      </c>
      <c r="C6088" s="7" t="s">
        <v>123</v>
      </c>
    </row>
    <row r="6089" customFormat="false" ht="12" hidden="false" customHeight="false" outlineLevel="0" collapsed="false">
      <c r="A6089" s="8" t="n">
        <v>20160803025</v>
      </c>
      <c r="B6089" s="7" t="s">
        <v>5909</v>
      </c>
      <c r="C6089" s="7" t="s">
        <v>123</v>
      </c>
    </row>
    <row r="6090" customFormat="false" ht="12" hidden="false" customHeight="false" outlineLevel="0" collapsed="false">
      <c r="A6090" s="8" t="n">
        <v>20160803026</v>
      </c>
      <c r="B6090" s="7" t="s">
        <v>5910</v>
      </c>
      <c r="C6090" s="7" t="s">
        <v>123</v>
      </c>
    </row>
    <row r="6091" customFormat="false" ht="12" hidden="false" customHeight="false" outlineLevel="0" collapsed="false">
      <c r="A6091" s="8" t="n">
        <v>20160803027</v>
      </c>
      <c r="B6091" s="7" t="s">
        <v>5911</v>
      </c>
      <c r="C6091" s="7" t="s">
        <v>123</v>
      </c>
    </row>
    <row r="6092" customFormat="false" ht="12" hidden="false" customHeight="false" outlineLevel="0" collapsed="false">
      <c r="A6092" s="8" t="n">
        <v>20160803028</v>
      </c>
      <c r="B6092" s="7" t="s">
        <v>5912</v>
      </c>
      <c r="C6092" s="7" t="s">
        <v>123</v>
      </c>
    </row>
    <row r="6093" customFormat="false" ht="12" hidden="false" customHeight="false" outlineLevel="0" collapsed="false">
      <c r="A6093" s="8" t="n">
        <v>20160803029</v>
      </c>
      <c r="B6093" s="7" t="s">
        <v>5913</v>
      </c>
      <c r="C6093" s="7" t="s">
        <v>123</v>
      </c>
    </row>
    <row r="6094" customFormat="false" ht="12" hidden="false" customHeight="false" outlineLevel="0" collapsed="false">
      <c r="A6094" s="8" t="n">
        <v>20160803030</v>
      </c>
      <c r="B6094" s="7" t="s">
        <v>5914</v>
      </c>
      <c r="C6094" s="7" t="s">
        <v>123</v>
      </c>
    </row>
    <row r="6095" customFormat="false" ht="12" hidden="false" customHeight="false" outlineLevel="0" collapsed="false">
      <c r="A6095" s="8" t="n">
        <v>20160803031</v>
      </c>
      <c r="B6095" s="7" t="s">
        <v>3326</v>
      </c>
      <c r="C6095" s="7" t="s">
        <v>123</v>
      </c>
    </row>
    <row r="6096" customFormat="false" ht="12" hidden="false" customHeight="false" outlineLevel="0" collapsed="false">
      <c r="A6096" s="8" t="n">
        <v>20160803032</v>
      </c>
      <c r="B6096" s="7" t="s">
        <v>5915</v>
      </c>
      <c r="C6096" s="7" t="s">
        <v>123</v>
      </c>
    </row>
    <row r="6097" customFormat="false" ht="12" hidden="false" customHeight="false" outlineLevel="0" collapsed="false">
      <c r="A6097" s="8" t="n">
        <v>20160803033</v>
      </c>
      <c r="B6097" s="7" t="s">
        <v>5916</v>
      </c>
      <c r="C6097" s="7" t="s">
        <v>123</v>
      </c>
    </row>
    <row r="6098" customFormat="false" ht="12" hidden="false" customHeight="false" outlineLevel="0" collapsed="false">
      <c r="A6098" s="8" t="n">
        <v>20160803034</v>
      </c>
      <c r="B6098" s="7" t="s">
        <v>5917</v>
      </c>
      <c r="C6098" s="7" t="s">
        <v>123</v>
      </c>
    </row>
    <row r="6099" customFormat="false" ht="12" hidden="false" customHeight="false" outlineLevel="0" collapsed="false">
      <c r="A6099" s="8" t="n">
        <v>20160803036</v>
      </c>
      <c r="B6099" s="7" t="s">
        <v>5918</v>
      </c>
      <c r="C6099" s="7" t="s">
        <v>123</v>
      </c>
    </row>
    <row r="6100" customFormat="false" ht="12" hidden="false" customHeight="false" outlineLevel="0" collapsed="false">
      <c r="A6100" s="8" t="n">
        <v>20160803037</v>
      </c>
      <c r="B6100" s="7" t="s">
        <v>5919</v>
      </c>
      <c r="C6100" s="7" t="s">
        <v>123</v>
      </c>
    </row>
    <row r="6101" customFormat="false" ht="12" hidden="false" customHeight="false" outlineLevel="0" collapsed="false">
      <c r="A6101" s="8" t="n">
        <v>20160803038</v>
      </c>
      <c r="B6101" s="7" t="s">
        <v>5920</v>
      </c>
      <c r="C6101" s="7" t="s">
        <v>123</v>
      </c>
    </row>
    <row r="6102" customFormat="false" ht="12" hidden="false" customHeight="false" outlineLevel="0" collapsed="false">
      <c r="A6102" s="8" t="n">
        <v>20160803039</v>
      </c>
      <c r="B6102" s="7" t="s">
        <v>5921</v>
      </c>
      <c r="C6102" s="7" t="s">
        <v>123</v>
      </c>
    </row>
    <row r="6103" customFormat="false" ht="12" hidden="false" customHeight="false" outlineLevel="0" collapsed="false">
      <c r="A6103" s="8" t="n">
        <v>20160803040</v>
      </c>
      <c r="B6103" s="7" t="s">
        <v>5922</v>
      </c>
      <c r="C6103" s="7" t="s">
        <v>123</v>
      </c>
    </row>
    <row r="6104" customFormat="false" ht="12" hidden="false" customHeight="false" outlineLevel="0" collapsed="false">
      <c r="A6104" s="8" t="n">
        <v>20151701075</v>
      </c>
      <c r="B6104" s="7" t="s">
        <v>5923</v>
      </c>
      <c r="C6104" s="7" t="s">
        <v>123</v>
      </c>
    </row>
    <row r="6105" customFormat="false" ht="12" hidden="false" customHeight="false" outlineLevel="0" collapsed="false">
      <c r="A6105" s="8" t="n">
        <v>20161701001</v>
      </c>
      <c r="B6105" s="7" t="s">
        <v>5924</v>
      </c>
      <c r="C6105" s="7" t="s">
        <v>123</v>
      </c>
    </row>
    <row r="6106" customFormat="false" ht="12" hidden="false" customHeight="false" outlineLevel="0" collapsed="false">
      <c r="A6106" s="8" t="n">
        <v>20161701003</v>
      </c>
      <c r="B6106" s="7" t="s">
        <v>5925</v>
      </c>
      <c r="C6106" s="7" t="s">
        <v>123</v>
      </c>
    </row>
    <row r="6107" customFormat="false" ht="12" hidden="false" customHeight="false" outlineLevel="0" collapsed="false">
      <c r="A6107" s="8" t="n">
        <v>20161701005</v>
      </c>
      <c r="B6107" s="7" t="s">
        <v>5926</v>
      </c>
      <c r="C6107" s="7" t="s">
        <v>123</v>
      </c>
    </row>
    <row r="6108" customFormat="false" ht="12" hidden="false" customHeight="false" outlineLevel="0" collapsed="false">
      <c r="A6108" s="8" t="n">
        <v>20161701007</v>
      </c>
      <c r="B6108" s="7" t="s">
        <v>5927</v>
      </c>
      <c r="C6108" s="7" t="s">
        <v>123</v>
      </c>
    </row>
    <row r="6109" customFormat="false" ht="12" hidden="false" customHeight="false" outlineLevel="0" collapsed="false">
      <c r="A6109" s="8" t="n">
        <v>20161701009</v>
      </c>
      <c r="B6109" s="7" t="s">
        <v>3604</v>
      </c>
      <c r="C6109" s="7" t="s">
        <v>123</v>
      </c>
    </row>
    <row r="6110" customFormat="false" ht="12" hidden="false" customHeight="false" outlineLevel="0" collapsed="false">
      <c r="A6110" s="8" t="n">
        <v>20161701011</v>
      </c>
      <c r="B6110" s="7" t="s">
        <v>5928</v>
      </c>
      <c r="C6110" s="7" t="s">
        <v>123</v>
      </c>
    </row>
    <row r="6111" customFormat="false" ht="12" hidden="false" customHeight="false" outlineLevel="0" collapsed="false">
      <c r="A6111" s="8" t="n">
        <v>20161701013</v>
      </c>
      <c r="B6111" s="7" t="s">
        <v>5929</v>
      </c>
      <c r="C6111" s="7" t="s">
        <v>123</v>
      </c>
    </row>
    <row r="6112" customFormat="false" ht="12" hidden="false" customHeight="false" outlineLevel="0" collapsed="false">
      <c r="A6112" s="8" t="n">
        <v>20161701015</v>
      </c>
      <c r="B6112" s="7" t="s">
        <v>5930</v>
      </c>
      <c r="C6112" s="7" t="s">
        <v>123</v>
      </c>
    </row>
    <row r="6113" customFormat="false" ht="12" hidden="false" customHeight="false" outlineLevel="0" collapsed="false">
      <c r="A6113" s="8" t="n">
        <v>20161701017</v>
      </c>
      <c r="B6113" s="7" t="s">
        <v>5931</v>
      </c>
      <c r="C6113" s="7" t="s">
        <v>123</v>
      </c>
    </row>
    <row r="6114" customFormat="false" ht="12" hidden="false" customHeight="false" outlineLevel="0" collapsed="false">
      <c r="A6114" s="8" t="n">
        <v>20161701021</v>
      </c>
      <c r="B6114" s="7" t="s">
        <v>5932</v>
      </c>
      <c r="C6114" s="7" t="s">
        <v>123</v>
      </c>
    </row>
    <row r="6115" customFormat="false" ht="12" hidden="false" customHeight="false" outlineLevel="0" collapsed="false">
      <c r="A6115" s="8" t="n">
        <v>20161701023</v>
      </c>
      <c r="B6115" s="7" t="s">
        <v>5933</v>
      </c>
      <c r="C6115" s="7" t="s">
        <v>123</v>
      </c>
    </row>
    <row r="6116" customFormat="false" ht="12" hidden="false" customHeight="false" outlineLevel="0" collapsed="false">
      <c r="A6116" s="8" t="n">
        <v>20161701027</v>
      </c>
      <c r="B6116" s="7" t="s">
        <v>5934</v>
      </c>
      <c r="C6116" s="7" t="s">
        <v>123</v>
      </c>
    </row>
    <row r="6117" customFormat="false" ht="12" hidden="false" customHeight="false" outlineLevel="0" collapsed="false">
      <c r="A6117" s="8" t="n">
        <v>20161701029</v>
      </c>
      <c r="B6117" s="7" t="s">
        <v>2437</v>
      </c>
      <c r="C6117" s="7" t="s">
        <v>123</v>
      </c>
    </row>
    <row r="6118" customFormat="false" ht="12" hidden="false" customHeight="false" outlineLevel="0" collapsed="false">
      <c r="A6118" s="8" t="n">
        <v>20161701033</v>
      </c>
      <c r="B6118" s="7" t="s">
        <v>5935</v>
      </c>
      <c r="C6118" s="7" t="s">
        <v>123</v>
      </c>
    </row>
    <row r="6119" customFormat="false" ht="12" hidden="false" customHeight="false" outlineLevel="0" collapsed="false">
      <c r="A6119" s="8" t="n">
        <v>20161701039</v>
      </c>
      <c r="B6119" s="7" t="s">
        <v>5936</v>
      </c>
      <c r="C6119" s="7" t="s">
        <v>123</v>
      </c>
    </row>
    <row r="6120" customFormat="false" ht="12" hidden="false" customHeight="false" outlineLevel="0" collapsed="false">
      <c r="A6120" s="8" t="n">
        <v>20161701043</v>
      </c>
      <c r="B6120" s="7" t="s">
        <v>5937</v>
      </c>
      <c r="C6120" s="7" t="s">
        <v>123</v>
      </c>
    </row>
    <row r="6121" customFormat="false" ht="12" hidden="false" customHeight="false" outlineLevel="0" collapsed="false">
      <c r="A6121" s="8" t="n">
        <v>20161701045</v>
      </c>
      <c r="B6121" s="7" t="s">
        <v>5938</v>
      </c>
      <c r="C6121" s="7" t="s">
        <v>123</v>
      </c>
    </row>
    <row r="6122" customFormat="false" ht="12" hidden="false" customHeight="false" outlineLevel="0" collapsed="false">
      <c r="A6122" s="8" t="n">
        <v>20161701055</v>
      </c>
      <c r="B6122" s="7" t="s">
        <v>5939</v>
      </c>
      <c r="C6122" s="7" t="s">
        <v>123</v>
      </c>
    </row>
    <row r="6123" customFormat="false" ht="12" hidden="false" customHeight="false" outlineLevel="0" collapsed="false">
      <c r="A6123" s="8" t="n">
        <v>20161701063</v>
      </c>
      <c r="B6123" s="7" t="s">
        <v>5940</v>
      </c>
      <c r="C6123" s="7" t="s">
        <v>123</v>
      </c>
    </row>
    <row r="6124" customFormat="false" ht="12" hidden="false" customHeight="false" outlineLevel="0" collapsed="false">
      <c r="A6124" s="8" t="n">
        <v>20161701065</v>
      </c>
      <c r="B6124" s="7" t="s">
        <v>5941</v>
      </c>
      <c r="C6124" s="7" t="s">
        <v>123</v>
      </c>
    </row>
    <row r="6125" customFormat="false" ht="12" hidden="false" customHeight="false" outlineLevel="0" collapsed="false">
      <c r="A6125" s="8" t="n">
        <v>20161701069</v>
      </c>
      <c r="B6125" s="7" t="s">
        <v>5942</v>
      </c>
      <c r="C6125" s="7" t="s">
        <v>123</v>
      </c>
    </row>
    <row r="6126" customFormat="false" ht="12" hidden="false" customHeight="false" outlineLevel="0" collapsed="false">
      <c r="A6126" s="8" t="n">
        <v>20161701071</v>
      </c>
      <c r="B6126" s="7" t="s">
        <v>5943</v>
      </c>
      <c r="C6126" s="7" t="s">
        <v>123</v>
      </c>
    </row>
    <row r="6127" customFormat="false" ht="12" hidden="false" customHeight="false" outlineLevel="0" collapsed="false">
      <c r="A6127" s="8" t="n">
        <v>20161701077</v>
      </c>
      <c r="B6127" s="7" t="s">
        <v>5944</v>
      </c>
      <c r="C6127" s="7" t="s">
        <v>123</v>
      </c>
    </row>
    <row r="6128" customFormat="false" ht="12" hidden="false" customHeight="false" outlineLevel="0" collapsed="false">
      <c r="A6128" s="8" t="n">
        <v>20161701079</v>
      </c>
      <c r="B6128" s="7" t="s">
        <v>5945</v>
      </c>
      <c r="C6128" s="7" t="s">
        <v>123</v>
      </c>
    </row>
    <row r="6129" customFormat="false" ht="12" hidden="false" customHeight="false" outlineLevel="0" collapsed="false">
      <c r="A6129" s="8" t="n">
        <v>20161701081</v>
      </c>
      <c r="B6129" s="7" t="s">
        <v>5946</v>
      </c>
      <c r="C6129" s="7" t="s">
        <v>123</v>
      </c>
    </row>
    <row r="6130" customFormat="false" ht="12" hidden="false" customHeight="false" outlineLevel="0" collapsed="false">
      <c r="A6130" s="8" t="n">
        <v>20161701089</v>
      </c>
      <c r="B6130" s="7" t="s">
        <v>5947</v>
      </c>
      <c r="C6130" s="7" t="s">
        <v>123</v>
      </c>
    </row>
    <row r="6131" customFormat="false" ht="12" hidden="false" customHeight="false" outlineLevel="0" collapsed="false">
      <c r="A6131" s="8" t="n">
        <v>20161701002</v>
      </c>
      <c r="B6131" s="7" t="s">
        <v>5948</v>
      </c>
      <c r="C6131" s="7" t="s">
        <v>123</v>
      </c>
    </row>
    <row r="6132" customFormat="false" ht="12" hidden="false" customHeight="false" outlineLevel="0" collapsed="false">
      <c r="A6132" s="8" t="n">
        <v>20161701004</v>
      </c>
      <c r="B6132" s="7" t="s">
        <v>5949</v>
      </c>
      <c r="C6132" s="7" t="s">
        <v>123</v>
      </c>
    </row>
    <row r="6133" customFormat="false" ht="12" hidden="false" customHeight="false" outlineLevel="0" collapsed="false">
      <c r="A6133" s="8" t="n">
        <v>20161701006</v>
      </c>
      <c r="B6133" s="7" t="s">
        <v>5950</v>
      </c>
      <c r="C6133" s="7" t="s">
        <v>123</v>
      </c>
    </row>
    <row r="6134" customFormat="false" ht="12" hidden="false" customHeight="false" outlineLevel="0" collapsed="false">
      <c r="A6134" s="8" t="n">
        <v>20161701008</v>
      </c>
      <c r="B6134" s="7" t="s">
        <v>5951</v>
      </c>
      <c r="C6134" s="7" t="s">
        <v>123</v>
      </c>
    </row>
    <row r="6135" customFormat="false" ht="12" hidden="false" customHeight="false" outlineLevel="0" collapsed="false">
      <c r="A6135" s="8" t="n">
        <v>20161701010</v>
      </c>
      <c r="B6135" s="7" t="s">
        <v>5952</v>
      </c>
      <c r="C6135" s="7" t="s">
        <v>123</v>
      </c>
    </row>
    <row r="6136" customFormat="false" ht="12" hidden="false" customHeight="false" outlineLevel="0" collapsed="false">
      <c r="A6136" s="8" t="n">
        <v>20161701012</v>
      </c>
      <c r="B6136" s="7" t="s">
        <v>5953</v>
      </c>
      <c r="C6136" s="7" t="s">
        <v>123</v>
      </c>
    </row>
    <row r="6137" customFormat="false" ht="12" hidden="false" customHeight="false" outlineLevel="0" collapsed="false">
      <c r="A6137" s="8" t="n">
        <v>20161701020</v>
      </c>
      <c r="B6137" s="7" t="s">
        <v>5954</v>
      </c>
      <c r="C6137" s="7" t="s">
        <v>123</v>
      </c>
    </row>
    <row r="6138" customFormat="false" ht="12" hidden="false" customHeight="false" outlineLevel="0" collapsed="false">
      <c r="A6138" s="8" t="n">
        <v>20161701022</v>
      </c>
      <c r="B6138" s="7" t="s">
        <v>5955</v>
      </c>
      <c r="C6138" s="7" t="s">
        <v>123</v>
      </c>
    </row>
    <row r="6139" customFormat="false" ht="12" hidden="false" customHeight="false" outlineLevel="0" collapsed="false">
      <c r="A6139" s="8" t="n">
        <v>20161701024</v>
      </c>
      <c r="B6139" s="7" t="s">
        <v>5956</v>
      </c>
      <c r="C6139" s="7" t="s">
        <v>123</v>
      </c>
    </row>
    <row r="6140" customFormat="false" ht="12" hidden="false" customHeight="false" outlineLevel="0" collapsed="false">
      <c r="A6140" s="8" t="n">
        <v>20161701026</v>
      </c>
      <c r="B6140" s="7" t="s">
        <v>5957</v>
      </c>
      <c r="C6140" s="7" t="s">
        <v>123</v>
      </c>
    </row>
    <row r="6141" customFormat="false" ht="12" hidden="false" customHeight="false" outlineLevel="0" collapsed="false">
      <c r="A6141" s="8" t="n">
        <v>20161701028</v>
      </c>
      <c r="B6141" s="7" t="s">
        <v>5958</v>
      </c>
      <c r="C6141" s="7" t="s">
        <v>123</v>
      </c>
    </row>
    <row r="6142" customFormat="false" ht="12" hidden="false" customHeight="false" outlineLevel="0" collapsed="false">
      <c r="A6142" s="8" t="n">
        <v>20161701030</v>
      </c>
      <c r="B6142" s="7" t="s">
        <v>5959</v>
      </c>
      <c r="C6142" s="7" t="s">
        <v>123</v>
      </c>
    </row>
    <row r="6143" customFormat="false" ht="12" hidden="false" customHeight="false" outlineLevel="0" collapsed="false">
      <c r="A6143" s="8" t="n">
        <v>20161701034</v>
      </c>
      <c r="B6143" s="7" t="s">
        <v>5960</v>
      </c>
      <c r="C6143" s="7" t="s">
        <v>123</v>
      </c>
    </row>
    <row r="6144" customFormat="false" ht="12" hidden="false" customHeight="false" outlineLevel="0" collapsed="false">
      <c r="A6144" s="8" t="n">
        <v>20161701036</v>
      </c>
      <c r="B6144" s="7" t="s">
        <v>5961</v>
      </c>
      <c r="C6144" s="7" t="s">
        <v>123</v>
      </c>
    </row>
    <row r="6145" customFormat="false" ht="12" hidden="false" customHeight="false" outlineLevel="0" collapsed="false">
      <c r="A6145" s="8" t="n">
        <v>20161701038</v>
      </c>
      <c r="B6145" s="7" t="s">
        <v>5962</v>
      </c>
      <c r="C6145" s="7" t="s">
        <v>123</v>
      </c>
    </row>
    <row r="6146" customFormat="false" ht="12" hidden="false" customHeight="false" outlineLevel="0" collapsed="false">
      <c r="A6146" s="8" t="n">
        <v>20161701040</v>
      </c>
      <c r="B6146" s="7" t="s">
        <v>5963</v>
      </c>
      <c r="C6146" s="7" t="s">
        <v>123</v>
      </c>
    </row>
    <row r="6147" customFormat="false" ht="12" hidden="false" customHeight="false" outlineLevel="0" collapsed="false">
      <c r="A6147" s="8" t="n">
        <v>20161701042</v>
      </c>
      <c r="B6147" s="7" t="s">
        <v>5964</v>
      </c>
      <c r="C6147" s="7" t="s">
        <v>123</v>
      </c>
    </row>
    <row r="6148" customFormat="false" ht="12" hidden="false" customHeight="false" outlineLevel="0" collapsed="false">
      <c r="A6148" s="8" t="n">
        <v>20161701044</v>
      </c>
      <c r="B6148" s="7" t="s">
        <v>5965</v>
      </c>
      <c r="C6148" s="7" t="s">
        <v>123</v>
      </c>
    </row>
    <row r="6149" customFormat="false" ht="12" hidden="false" customHeight="false" outlineLevel="0" collapsed="false">
      <c r="A6149" s="8" t="n">
        <v>20161701046</v>
      </c>
      <c r="B6149" s="7" t="s">
        <v>5966</v>
      </c>
      <c r="C6149" s="7" t="s">
        <v>123</v>
      </c>
    </row>
    <row r="6150" customFormat="false" ht="12" hidden="false" customHeight="false" outlineLevel="0" collapsed="false">
      <c r="A6150" s="8" t="n">
        <v>20161701048</v>
      </c>
      <c r="B6150" s="7" t="s">
        <v>5967</v>
      </c>
      <c r="C6150" s="7" t="s">
        <v>123</v>
      </c>
    </row>
    <row r="6151" customFormat="false" ht="12" hidden="false" customHeight="false" outlineLevel="0" collapsed="false">
      <c r="A6151" s="8" t="n">
        <v>20161701050</v>
      </c>
      <c r="B6151" s="7" t="s">
        <v>5968</v>
      </c>
      <c r="C6151" s="7" t="s">
        <v>123</v>
      </c>
    </row>
    <row r="6152" customFormat="false" ht="12" hidden="false" customHeight="false" outlineLevel="0" collapsed="false">
      <c r="A6152" s="8" t="n">
        <v>20161701052</v>
      </c>
      <c r="B6152" s="7" t="s">
        <v>5969</v>
      </c>
      <c r="C6152" s="7" t="s">
        <v>123</v>
      </c>
    </row>
    <row r="6153" customFormat="false" ht="12" hidden="false" customHeight="false" outlineLevel="0" collapsed="false">
      <c r="A6153" s="8" t="n">
        <v>20161701054</v>
      </c>
      <c r="B6153" s="7" t="s">
        <v>5970</v>
      </c>
      <c r="C6153" s="7" t="s">
        <v>123</v>
      </c>
    </row>
    <row r="6154" customFormat="false" ht="12" hidden="false" customHeight="false" outlineLevel="0" collapsed="false">
      <c r="A6154" s="8" t="n">
        <v>20161701056</v>
      </c>
      <c r="B6154" s="7" t="s">
        <v>5971</v>
      </c>
      <c r="C6154" s="7" t="s">
        <v>123</v>
      </c>
    </row>
    <row r="6155" customFormat="false" ht="12" hidden="false" customHeight="false" outlineLevel="0" collapsed="false">
      <c r="A6155" s="8" t="n">
        <v>20161701058</v>
      </c>
      <c r="B6155" s="7" t="s">
        <v>5972</v>
      </c>
      <c r="C6155" s="7" t="s">
        <v>123</v>
      </c>
    </row>
    <row r="6156" customFormat="false" ht="12" hidden="false" customHeight="false" outlineLevel="0" collapsed="false">
      <c r="A6156" s="8" t="n">
        <v>20161701060</v>
      </c>
      <c r="B6156" s="7" t="s">
        <v>5973</v>
      </c>
      <c r="C6156" s="7" t="s">
        <v>123</v>
      </c>
    </row>
    <row r="6157" customFormat="false" ht="12" hidden="false" customHeight="false" outlineLevel="0" collapsed="false">
      <c r="A6157" s="8" t="n">
        <v>20161701062</v>
      </c>
      <c r="B6157" s="7" t="s">
        <v>5974</v>
      </c>
      <c r="C6157" s="7" t="s">
        <v>123</v>
      </c>
    </row>
    <row r="6158" customFormat="false" ht="12" hidden="false" customHeight="false" outlineLevel="0" collapsed="false">
      <c r="A6158" s="8" t="n">
        <v>20161701064</v>
      </c>
      <c r="B6158" s="7" t="s">
        <v>5975</v>
      </c>
      <c r="C6158" s="7" t="s">
        <v>123</v>
      </c>
    </row>
    <row r="6159" customFormat="false" ht="12" hidden="false" customHeight="false" outlineLevel="0" collapsed="false">
      <c r="A6159" s="8" t="n">
        <v>20161701068</v>
      </c>
      <c r="B6159" s="7" t="s">
        <v>5976</v>
      </c>
      <c r="C6159" s="7" t="s">
        <v>123</v>
      </c>
    </row>
    <row r="6160" customFormat="false" ht="12" hidden="false" customHeight="false" outlineLevel="0" collapsed="false">
      <c r="A6160" s="8" t="n">
        <v>20161701070</v>
      </c>
      <c r="B6160" s="7" t="s">
        <v>5977</v>
      </c>
      <c r="C6160" s="7" t="s">
        <v>123</v>
      </c>
    </row>
    <row r="6161" customFormat="false" ht="12" hidden="false" customHeight="false" outlineLevel="0" collapsed="false">
      <c r="A6161" s="8" t="n">
        <v>20161701074</v>
      </c>
      <c r="B6161" s="7" t="s">
        <v>5978</v>
      </c>
      <c r="C6161" s="7" t="s">
        <v>123</v>
      </c>
    </row>
    <row r="6162" customFormat="false" ht="12" hidden="false" customHeight="false" outlineLevel="0" collapsed="false">
      <c r="A6162" s="8" t="n">
        <v>20161701076</v>
      </c>
      <c r="B6162" s="7" t="s">
        <v>5979</v>
      </c>
      <c r="C6162" s="7" t="s">
        <v>123</v>
      </c>
    </row>
    <row r="6163" customFormat="false" ht="12" hidden="false" customHeight="false" outlineLevel="0" collapsed="false">
      <c r="A6163" s="8" t="n">
        <v>20161701078</v>
      </c>
      <c r="B6163" s="7" t="s">
        <v>5980</v>
      </c>
      <c r="C6163" s="7" t="s">
        <v>123</v>
      </c>
    </row>
    <row r="6164" customFormat="false" ht="12" hidden="false" customHeight="false" outlineLevel="0" collapsed="false">
      <c r="A6164" s="8" t="n">
        <v>20161701080</v>
      </c>
      <c r="B6164" s="7" t="s">
        <v>5981</v>
      </c>
      <c r="C6164" s="7" t="s">
        <v>123</v>
      </c>
    </row>
    <row r="6165" customFormat="false" ht="12" hidden="false" customHeight="false" outlineLevel="0" collapsed="false">
      <c r="A6165" s="8" t="n">
        <v>20161701084</v>
      </c>
      <c r="B6165" s="7" t="s">
        <v>5982</v>
      </c>
      <c r="C6165" s="7" t="s">
        <v>123</v>
      </c>
    </row>
    <row r="6166" customFormat="false" ht="12" hidden="false" customHeight="false" outlineLevel="0" collapsed="false">
      <c r="A6166" s="8" t="n">
        <v>20161701086</v>
      </c>
      <c r="B6166" s="7" t="s">
        <v>5983</v>
      </c>
      <c r="C6166" s="7" t="s">
        <v>123</v>
      </c>
    </row>
    <row r="6167" customFormat="false" ht="12" hidden="false" customHeight="false" outlineLevel="0" collapsed="false">
      <c r="A6167" s="8" t="n">
        <v>20161701090</v>
      </c>
      <c r="B6167" s="7" t="s">
        <v>5984</v>
      </c>
      <c r="C6167" s="7" t="s">
        <v>123</v>
      </c>
    </row>
    <row r="6168" customFormat="false" ht="12" hidden="false" customHeight="false" outlineLevel="0" collapsed="false">
      <c r="A6168" s="8" t="n">
        <v>20161704004</v>
      </c>
      <c r="B6168" s="7" t="s">
        <v>5985</v>
      </c>
      <c r="C6168" s="7" t="s">
        <v>123</v>
      </c>
    </row>
    <row r="6169" customFormat="false" ht="12" hidden="false" customHeight="false" outlineLevel="0" collapsed="false">
      <c r="A6169" s="8" t="n">
        <v>20161704011</v>
      </c>
      <c r="B6169" s="7" t="s">
        <v>5986</v>
      </c>
      <c r="C6169" s="7" t="s">
        <v>123</v>
      </c>
    </row>
    <row r="6170" customFormat="false" ht="12" hidden="false" customHeight="false" outlineLevel="0" collapsed="false">
      <c r="A6170" s="8" t="n">
        <v>20161704013</v>
      </c>
      <c r="B6170" s="7" t="s">
        <v>5987</v>
      </c>
      <c r="C6170" s="7" t="s">
        <v>123</v>
      </c>
    </row>
    <row r="6171" customFormat="false" ht="12" hidden="false" customHeight="false" outlineLevel="0" collapsed="false">
      <c r="A6171" s="8" t="n">
        <v>20161704015</v>
      </c>
      <c r="B6171" s="7" t="s">
        <v>5988</v>
      </c>
      <c r="C6171" s="7" t="s">
        <v>123</v>
      </c>
    </row>
    <row r="6172" customFormat="false" ht="12" hidden="false" customHeight="false" outlineLevel="0" collapsed="false">
      <c r="A6172" s="8" t="n">
        <v>20161704016</v>
      </c>
      <c r="B6172" s="7" t="s">
        <v>5989</v>
      </c>
      <c r="C6172" s="7" t="s">
        <v>123</v>
      </c>
    </row>
    <row r="6173" customFormat="false" ht="12" hidden="false" customHeight="false" outlineLevel="0" collapsed="false">
      <c r="A6173" s="8" t="n">
        <v>20161704018</v>
      </c>
      <c r="B6173" s="7" t="s">
        <v>5990</v>
      </c>
      <c r="C6173" s="7" t="s">
        <v>123</v>
      </c>
    </row>
    <row r="6174" customFormat="false" ht="12" hidden="false" customHeight="false" outlineLevel="0" collapsed="false">
      <c r="A6174" s="8" t="n">
        <v>20161704019</v>
      </c>
      <c r="B6174" s="7" t="s">
        <v>5991</v>
      </c>
      <c r="C6174" s="7" t="s">
        <v>127</v>
      </c>
    </row>
    <row r="6175" customFormat="false" ht="12" hidden="false" customHeight="false" outlineLevel="0" collapsed="false">
      <c r="A6175" s="8" t="n">
        <v>20161704023</v>
      </c>
      <c r="B6175" s="7" t="s">
        <v>5992</v>
      </c>
      <c r="C6175" s="7" t="s">
        <v>123</v>
      </c>
    </row>
    <row r="6176" customFormat="false" ht="12" hidden="false" customHeight="false" outlineLevel="0" collapsed="false">
      <c r="A6176" s="8" t="n">
        <v>20161704027</v>
      </c>
      <c r="B6176" s="7" t="s">
        <v>5993</v>
      </c>
      <c r="C6176" s="7" t="s">
        <v>123</v>
      </c>
    </row>
    <row r="6177" customFormat="false" ht="12" hidden="false" customHeight="false" outlineLevel="0" collapsed="false">
      <c r="A6177" s="8" t="n">
        <v>20161704028</v>
      </c>
      <c r="B6177" s="7" t="s">
        <v>5994</v>
      </c>
      <c r="C6177" s="7" t="s">
        <v>123</v>
      </c>
    </row>
    <row r="6178" customFormat="false" ht="12" hidden="false" customHeight="false" outlineLevel="0" collapsed="false">
      <c r="A6178" s="8" t="n">
        <v>20161704034</v>
      </c>
      <c r="B6178" s="7" t="s">
        <v>2179</v>
      </c>
      <c r="C6178" s="7" t="s">
        <v>123</v>
      </c>
    </row>
    <row r="6179" customFormat="false" ht="12" hidden="false" customHeight="false" outlineLevel="0" collapsed="false">
      <c r="A6179" s="8" t="n">
        <v>20161704036</v>
      </c>
      <c r="B6179" s="7" t="s">
        <v>5995</v>
      </c>
      <c r="C6179" s="7" t="s">
        <v>123</v>
      </c>
    </row>
    <row r="6180" customFormat="false" ht="12" hidden="false" customHeight="false" outlineLevel="0" collapsed="false">
      <c r="A6180" s="8" t="n">
        <v>20161704037</v>
      </c>
      <c r="B6180" s="7" t="s">
        <v>5996</v>
      </c>
      <c r="C6180" s="7" t="s">
        <v>123</v>
      </c>
    </row>
    <row r="6181" customFormat="false" ht="12" hidden="false" customHeight="false" outlineLevel="0" collapsed="false">
      <c r="A6181" s="8" t="n">
        <v>20161704039</v>
      </c>
      <c r="B6181" s="7" t="s">
        <v>5997</v>
      </c>
      <c r="C6181" s="7" t="s">
        <v>133</v>
      </c>
    </row>
    <row r="6182" customFormat="false" ht="12" hidden="false" customHeight="false" outlineLevel="0" collapsed="false">
      <c r="A6182" s="8" t="n">
        <v>20161704040</v>
      </c>
      <c r="B6182" s="7" t="s">
        <v>5998</v>
      </c>
      <c r="C6182" s="7" t="s">
        <v>123</v>
      </c>
    </row>
    <row r="6183" customFormat="false" ht="12" hidden="false" customHeight="false" outlineLevel="0" collapsed="false">
      <c r="A6183" s="8" t="n">
        <v>20161704041</v>
      </c>
      <c r="B6183" s="7" t="s">
        <v>5999</v>
      </c>
      <c r="C6183" s="7" t="s">
        <v>123</v>
      </c>
    </row>
    <row r="6184" customFormat="false" ht="12" hidden="false" customHeight="false" outlineLevel="0" collapsed="false">
      <c r="A6184" s="8" t="n">
        <v>20161704045</v>
      </c>
      <c r="B6184" s="7" t="s">
        <v>6000</v>
      </c>
      <c r="C6184" s="7" t="s">
        <v>127</v>
      </c>
    </row>
    <row r="6185" customFormat="false" ht="12" hidden="false" customHeight="false" outlineLevel="0" collapsed="false">
      <c r="A6185" s="8" t="n">
        <v>20161704046</v>
      </c>
      <c r="B6185" s="7" t="s">
        <v>6001</v>
      </c>
      <c r="C6185" s="7" t="s">
        <v>123</v>
      </c>
    </row>
    <row r="6186" customFormat="false" ht="12" hidden="false" customHeight="false" outlineLevel="0" collapsed="false">
      <c r="A6186" s="8" t="n">
        <v>20161704049</v>
      </c>
      <c r="B6186" s="7" t="s">
        <v>6002</v>
      </c>
      <c r="C6186" s="7" t="s">
        <v>123</v>
      </c>
    </row>
    <row r="6187" customFormat="false" ht="12" hidden="false" customHeight="false" outlineLevel="0" collapsed="false">
      <c r="A6187" s="8" t="n">
        <v>20161704050</v>
      </c>
      <c r="B6187" s="7" t="s">
        <v>6003</v>
      </c>
      <c r="C6187" s="7" t="s">
        <v>123</v>
      </c>
    </row>
    <row r="6188" customFormat="false" ht="12" hidden="false" customHeight="false" outlineLevel="0" collapsed="false">
      <c r="A6188" s="8" t="n">
        <v>20161704051</v>
      </c>
      <c r="B6188" s="7" t="s">
        <v>6004</v>
      </c>
      <c r="C6188" s="7" t="s">
        <v>123</v>
      </c>
    </row>
    <row r="6189" customFormat="false" ht="12" hidden="false" customHeight="false" outlineLevel="0" collapsed="false">
      <c r="A6189" s="8" t="n">
        <v>20161704052</v>
      </c>
      <c r="B6189" s="7" t="s">
        <v>6005</v>
      </c>
      <c r="C6189" s="7" t="s">
        <v>123</v>
      </c>
    </row>
    <row r="6190" customFormat="false" ht="12" hidden="false" customHeight="false" outlineLevel="0" collapsed="false">
      <c r="A6190" s="8" t="n">
        <v>20161704053</v>
      </c>
      <c r="B6190" s="7" t="s">
        <v>6006</v>
      </c>
      <c r="C6190" s="7" t="s">
        <v>123</v>
      </c>
    </row>
    <row r="6191" customFormat="false" ht="12" hidden="false" customHeight="false" outlineLevel="0" collapsed="false">
      <c r="A6191" s="8" t="n">
        <v>20161704054</v>
      </c>
      <c r="B6191" s="7" t="s">
        <v>6007</v>
      </c>
      <c r="C6191" s="7" t="s">
        <v>123</v>
      </c>
    </row>
    <row r="6192" customFormat="false" ht="12" hidden="false" customHeight="false" outlineLevel="0" collapsed="false">
      <c r="A6192" s="8" t="n">
        <v>20161704056</v>
      </c>
      <c r="B6192" s="7" t="s">
        <v>6008</v>
      </c>
      <c r="C6192" s="7" t="s">
        <v>123</v>
      </c>
    </row>
    <row r="6193" customFormat="false" ht="12" hidden="false" customHeight="false" outlineLevel="0" collapsed="false">
      <c r="A6193" s="8" t="n">
        <v>20161704057</v>
      </c>
      <c r="B6193" s="7" t="s">
        <v>6009</v>
      </c>
      <c r="C6193" s="7" t="s">
        <v>123</v>
      </c>
    </row>
    <row r="6194" customFormat="false" ht="12" hidden="false" customHeight="false" outlineLevel="0" collapsed="false">
      <c r="A6194" s="8" t="n">
        <v>20161704058</v>
      </c>
      <c r="B6194" s="7" t="s">
        <v>6010</v>
      </c>
      <c r="C6194" s="7" t="s">
        <v>123</v>
      </c>
    </row>
    <row r="6195" customFormat="false" ht="12" hidden="false" customHeight="false" outlineLevel="0" collapsed="false">
      <c r="A6195" s="8" t="n">
        <v>20161704059</v>
      </c>
      <c r="B6195" s="7" t="s">
        <v>6011</v>
      </c>
      <c r="C6195" s="7" t="s">
        <v>123</v>
      </c>
    </row>
    <row r="6196" customFormat="false" ht="12" hidden="false" customHeight="false" outlineLevel="0" collapsed="false">
      <c r="A6196" s="8" t="n">
        <v>20161704060</v>
      </c>
      <c r="B6196" s="7" t="s">
        <v>6012</v>
      </c>
      <c r="C6196" s="7" t="s">
        <v>123</v>
      </c>
    </row>
    <row r="6197" customFormat="false" ht="12" hidden="false" customHeight="false" outlineLevel="0" collapsed="false">
      <c r="A6197" s="8" t="n">
        <v>20161704061</v>
      </c>
      <c r="B6197" s="7" t="s">
        <v>6013</v>
      </c>
      <c r="C6197" s="7" t="s">
        <v>123</v>
      </c>
    </row>
    <row r="6198" customFormat="false" ht="12" hidden="false" customHeight="false" outlineLevel="0" collapsed="false">
      <c r="A6198" s="8" t="n">
        <v>20161704062</v>
      </c>
      <c r="B6198" s="7" t="s">
        <v>6014</v>
      </c>
      <c r="C6198" s="7" t="s">
        <v>123</v>
      </c>
    </row>
    <row r="6199" customFormat="false" ht="12" hidden="false" customHeight="false" outlineLevel="0" collapsed="false">
      <c r="A6199" s="8" t="n">
        <v>20161704065</v>
      </c>
      <c r="B6199" s="7" t="s">
        <v>6015</v>
      </c>
      <c r="C6199" s="7" t="s">
        <v>123</v>
      </c>
    </row>
    <row r="6200" customFormat="false" ht="12" hidden="false" customHeight="false" outlineLevel="0" collapsed="false">
      <c r="A6200" s="8" t="n">
        <v>20161704068</v>
      </c>
      <c r="B6200" s="7" t="s">
        <v>6016</v>
      </c>
      <c r="C6200" s="7" t="s">
        <v>123</v>
      </c>
    </row>
    <row r="6201" customFormat="false" ht="12" hidden="false" customHeight="false" outlineLevel="0" collapsed="false">
      <c r="A6201" s="8" t="n">
        <v>20161704069</v>
      </c>
      <c r="B6201" s="7" t="s">
        <v>6017</v>
      </c>
      <c r="C6201" s="7" t="s">
        <v>123</v>
      </c>
    </row>
    <row r="6202" customFormat="false" ht="12" hidden="false" customHeight="false" outlineLevel="0" collapsed="false">
      <c r="A6202" s="8" t="n">
        <v>20161704070</v>
      </c>
      <c r="B6202" s="7" t="s">
        <v>6018</v>
      </c>
      <c r="C6202" s="7" t="s">
        <v>123</v>
      </c>
    </row>
    <row r="6203" customFormat="false" ht="12" hidden="false" customHeight="false" outlineLevel="0" collapsed="false">
      <c r="A6203" s="8" t="n">
        <v>20161704071</v>
      </c>
      <c r="B6203" s="7" t="s">
        <v>6019</v>
      </c>
      <c r="C6203" s="7" t="s">
        <v>123</v>
      </c>
    </row>
    <row r="6204" customFormat="false" ht="12" hidden="false" customHeight="false" outlineLevel="0" collapsed="false">
      <c r="A6204" s="8" t="n">
        <v>20161704072</v>
      </c>
      <c r="B6204" s="7" t="s">
        <v>6020</v>
      </c>
      <c r="C6204" s="7" t="s">
        <v>123</v>
      </c>
    </row>
    <row r="6205" customFormat="false" ht="12" hidden="false" customHeight="false" outlineLevel="0" collapsed="false">
      <c r="A6205" s="8" t="n">
        <v>20161704074</v>
      </c>
      <c r="B6205" s="7" t="s">
        <v>6021</v>
      </c>
      <c r="C6205" s="7" t="s">
        <v>123</v>
      </c>
    </row>
    <row r="6206" customFormat="false" ht="12" hidden="false" customHeight="false" outlineLevel="0" collapsed="false">
      <c r="A6206" s="8" t="n">
        <v>20161704075</v>
      </c>
      <c r="B6206" s="7" t="s">
        <v>6022</v>
      </c>
      <c r="C6206" s="7" t="s">
        <v>123</v>
      </c>
    </row>
    <row r="6207" customFormat="false" ht="12" hidden="false" customHeight="false" outlineLevel="0" collapsed="false">
      <c r="A6207" s="8" t="n">
        <v>20161704076</v>
      </c>
      <c r="B6207" s="7" t="s">
        <v>6023</v>
      </c>
      <c r="C6207" s="7" t="s">
        <v>123</v>
      </c>
    </row>
    <row r="6208" customFormat="false" ht="12" hidden="false" customHeight="false" outlineLevel="0" collapsed="false">
      <c r="A6208" s="8" t="n">
        <v>20161704077</v>
      </c>
      <c r="B6208" s="7" t="s">
        <v>6024</v>
      </c>
      <c r="C6208" s="7" t="s">
        <v>123</v>
      </c>
    </row>
    <row r="6209" customFormat="false" ht="12" hidden="false" customHeight="false" outlineLevel="0" collapsed="false">
      <c r="A6209" s="8" t="n">
        <v>20161704078</v>
      </c>
      <c r="B6209" s="7" t="s">
        <v>6025</v>
      </c>
      <c r="C6209" s="7" t="s">
        <v>123</v>
      </c>
    </row>
    <row r="6210" customFormat="false" ht="12" hidden="false" customHeight="false" outlineLevel="0" collapsed="false">
      <c r="A6210" s="8" t="n">
        <v>20161704080</v>
      </c>
      <c r="B6210" s="7" t="s">
        <v>6026</v>
      </c>
      <c r="C6210" s="7" t="s">
        <v>123</v>
      </c>
    </row>
    <row r="6211" customFormat="false" ht="12" hidden="false" customHeight="false" outlineLevel="0" collapsed="false">
      <c r="A6211" s="8" t="n">
        <v>20161704083</v>
      </c>
      <c r="B6211" s="7" t="s">
        <v>4000</v>
      </c>
      <c r="C6211" s="7" t="s">
        <v>123</v>
      </c>
    </row>
    <row r="6212" customFormat="false" ht="12" hidden="false" customHeight="false" outlineLevel="0" collapsed="false">
      <c r="A6212" s="8" t="n">
        <v>20161704087</v>
      </c>
      <c r="B6212" s="7" t="s">
        <v>6027</v>
      </c>
      <c r="C6212" s="7" t="s">
        <v>123</v>
      </c>
    </row>
    <row r="6213" customFormat="false" ht="12" hidden="false" customHeight="false" outlineLevel="0" collapsed="false">
      <c r="A6213" s="8" t="n">
        <v>20161704088</v>
      </c>
      <c r="B6213" s="7" t="s">
        <v>6028</v>
      </c>
      <c r="C6213" s="7" t="s">
        <v>123</v>
      </c>
    </row>
    <row r="6214" customFormat="false" ht="12" hidden="false" customHeight="false" outlineLevel="0" collapsed="false">
      <c r="A6214" s="8" t="n">
        <v>20161704089</v>
      </c>
      <c r="B6214" s="7" t="s">
        <v>6029</v>
      </c>
      <c r="C6214" s="7" t="s">
        <v>123</v>
      </c>
    </row>
    <row r="6215" customFormat="false" ht="12" hidden="false" customHeight="false" outlineLevel="0" collapsed="false">
      <c r="A6215" s="8" t="n">
        <v>20161704090</v>
      </c>
      <c r="B6215" s="7" t="s">
        <v>6030</v>
      </c>
      <c r="C6215" s="7" t="s">
        <v>123</v>
      </c>
    </row>
    <row r="6216" customFormat="false" ht="12" hidden="false" customHeight="false" outlineLevel="0" collapsed="false">
      <c r="A6216" s="8" t="n">
        <v>20161704092</v>
      </c>
      <c r="B6216" s="7" t="s">
        <v>6031</v>
      </c>
      <c r="C6216" s="7" t="s">
        <v>123</v>
      </c>
    </row>
    <row r="6217" customFormat="false" ht="12" hidden="false" customHeight="false" outlineLevel="0" collapsed="false">
      <c r="A6217" s="8" t="n">
        <v>20161704093</v>
      </c>
      <c r="B6217" s="7" t="s">
        <v>6032</v>
      </c>
      <c r="C6217" s="7" t="s">
        <v>123</v>
      </c>
    </row>
    <row r="6218" customFormat="false" ht="12" hidden="false" customHeight="false" outlineLevel="0" collapsed="false">
      <c r="A6218" s="8" t="n">
        <v>20161704096</v>
      </c>
      <c r="B6218" s="7" t="s">
        <v>6033</v>
      </c>
      <c r="C6218" s="7" t="s">
        <v>123</v>
      </c>
    </row>
    <row r="6219" customFormat="false" ht="12" hidden="false" customHeight="false" outlineLevel="0" collapsed="false">
      <c r="A6219" s="8" t="n">
        <v>20161704097</v>
      </c>
      <c r="B6219" s="7" t="s">
        <v>6034</v>
      </c>
      <c r="C6219" s="7" t="s">
        <v>123</v>
      </c>
    </row>
    <row r="6220" customFormat="false" ht="12" hidden="false" customHeight="false" outlineLevel="0" collapsed="false">
      <c r="A6220" s="8" t="n">
        <v>20161801103</v>
      </c>
      <c r="B6220" s="7" t="s">
        <v>6035</v>
      </c>
      <c r="C6220" s="7" t="s">
        <v>123</v>
      </c>
    </row>
    <row r="6221" customFormat="false" ht="12" hidden="false" customHeight="false" outlineLevel="0" collapsed="false">
      <c r="A6221" s="8" t="n">
        <v>20161704001</v>
      </c>
      <c r="B6221" s="7" t="s">
        <v>6036</v>
      </c>
      <c r="C6221" s="7" t="s">
        <v>123</v>
      </c>
    </row>
    <row r="6222" customFormat="false" ht="12" hidden="false" customHeight="false" outlineLevel="0" collapsed="false">
      <c r="A6222" s="8" t="n">
        <v>20161704003</v>
      </c>
      <c r="B6222" s="7" t="s">
        <v>6037</v>
      </c>
      <c r="C6222" s="7" t="s">
        <v>123</v>
      </c>
    </row>
    <row r="6223" customFormat="false" ht="12" hidden="false" customHeight="false" outlineLevel="0" collapsed="false">
      <c r="A6223" s="8" t="n">
        <v>20161704006</v>
      </c>
      <c r="B6223" s="7" t="s">
        <v>6038</v>
      </c>
      <c r="C6223" s="7" t="s">
        <v>123</v>
      </c>
    </row>
    <row r="6224" customFormat="false" ht="12" hidden="false" customHeight="false" outlineLevel="0" collapsed="false">
      <c r="A6224" s="8" t="n">
        <v>20161704007</v>
      </c>
      <c r="B6224" s="7" t="s">
        <v>6039</v>
      </c>
      <c r="C6224" s="7" t="s">
        <v>123</v>
      </c>
    </row>
    <row r="6225" customFormat="false" ht="12" hidden="false" customHeight="false" outlineLevel="0" collapsed="false">
      <c r="A6225" s="8" t="n">
        <v>20161704008</v>
      </c>
      <c r="B6225" s="7" t="s">
        <v>6040</v>
      </c>
      <c r="C6225" s="7" t="s">
        <v>123</v>
      </c>
    </row>
    <row r="6226" customFormat="false" ht="12" hidden="false" customHeight="false" outlineLevel="0" collapsed="false">
      <c r="A6226" s="8" t="n">
        <v>20161704012</v>
      </c>
      <c r="B6226" s="7" t="s">
        <v>6041</v>
      </c>
      <c r="C6226" s="7" t="s">
        <v>123</v>
      </c>
    </row>
    <row r="6227" customFormat="false" ht="12" hidden="false" customHeight="false" outlineLevel="0" collapsed="false">
      <c r="A6227" s="8" t="n">
        <v>20161704017</v>
      </c>
      <c r="B6227" s="7" t="s">
        <v>6042</v>
      </c>
      <c r="C6227" s="7" t="s">
        <v>123</v>
      </c>
    </row>
    <row r="6228" customFormat="false" ht="12" hidden="false" customHeight="false" outlineLevel="0" collapsed="false">
      <c r="A6228" s="8" t="n">
        <v>20161704020</v>
      </c>
      <c r="B6228" s="7" t="s">
        <v>6043</v>
      </c>
      <c r="C6228" s="7" t="s">
        <v>123</v>
      </c>
    </row>
    <row r="6229" customFormat="false" ht="12" hidden="false" customHeight="false" outlineLevel="0" collapsed="false">
      <c r="A6229" s="8" t="n">
        <v>20161704021</v>
      </c>
      <c r="B6229" s="7" t="s">
        <v>6044</v>
      </c>
      <c r="C6229" s="7" t="s">
        <v>123</v>
      </c>
    </row>
    <row r="6230" customFormat="false" ht="12" hidden="false" customHeight="false" outlineLevel="0" collapsed="false">
      <c r="A6230" s="8" t="n">
        <v>20161704022</v>
      </c>
      <c r="B6230" s="7" t="s">
        <v>6045</v>
      </c>
      <c r="C6230" s="7" t="s">
        <v>123</v>
      </c>
    </row>
    <row r="6231" customFormat="false" ht="12" hidden="false" customHeight="false" outlineLevel="0" collapsed="false">
      <c r="A6231" s="8" t="n">
        <v>20161704025</v>
      </c>
      <c r="B6231" s="7" t="s">
        <v>6046</v>
      </c>
      <c r="C6231" s="7" t="s">
        <v>123</v>
      </c>
    </row>
    <row r="6232" customFormat="false" ht="12" hidden="false" customHeight="false" outlineLevel="0" collapsed="false">
      <c r="A6232" s="8" t="n">
        <v>20161704026</v>
      </c>
      <c r="B6232" s="7" t="s">
        <v>6047</v>
      </c>
      <c r="C6232" s="7" t="s">
        <v>123</v>
      </c>
    </row>
    <row r="6233" customFormat="false" ht="12" hidden="false" customHeight="false" outlineLevel="0" collapsed="false">
      <c r="A6233" s="8" t="n">
        <v>20161704030</v>
      </c>
      <c r="B6233" s="7" t="s">
        <v>6048</v>
      </c>
      <c r="C6233" s="7" t="s">
        <v>123</v>
      </c>
    </row>
    <row r="6234" customFormat="false" ht="12" hidden="false" customHeight="false" outlineLevel="0" collapsed="false">
      <c r="A6234" s="8" t="n">
        <v>20161704031</v>
      </c>
      <c r="B6234" s="7" t="s">
        <v>6049</v>
      </c>
      <c r="C6234" s="7" t="s">
        <v>123</v>
      </c>
    </row>
    <row r="6235" customFormat="false" ht="12" hidden="false" customHeight="false" outlineLevel="0" collapsed="false">
      <c r="A6235" s="8" t="n">
        <v>20161704033</v>
      </c>
      <c r="B6235" s="7" t="s">
        <v>6050</v>
      </c>
      <c r="C6235" s="7" t="s">
        <v>123</v>
      </c>
    </row>
    <row r="6236" customFormat="false" ht="12" hidden="false" customHeight="false" outlineLevel="0" collapsed="false">
      <c r="A6236" s="8" t="n">
        <v>20161704035</v>
      </c>
      <c r="B6236" s="7" t="s">
        <v>6051</v>
      </c>
      <c r="C6236" s="7" t="s">
        <v>123</v>
      </c>
    </row>
    <row r="6237" customFormat="false" ht="12" hidden="false" customHeight="false" outlineLevel="0" collapsed="false">
      <c r="A6237" s="8" t="n">
        <v>20161704038</v>
      </c>
      <c r="B6237" s="7" t="s">
        <v>6052</v>
      </c>
      <c r="C6237" s="7" t="s">
        <v>123</v>
      </c>
    </row>
    <row r="6238" customFormat="false" ht="12" hidden="false" customHeight="false" outlineLevel="0" collapsed="false">
      <c r="A6238" s="8" t="n">
        <v>20161704044</v>
      </c>
      <c r="B6238" s="7" t="s">
        <v>6053</v>
      </c>
      <c r="C6238" s="7" t="s">
        <v>123</v>
      </c>
    </row>
    <row r="6239" customFormat="false" ht="12" hidden="false" customHeight="false" outlineLevel="0" collapsed="false">
      <c r="A6239" s="8" t="n">
        <v>20161704047</v>
      </c>
      <c r="B6239" s="7" t="s">
        <v>6054</v>
      </c>
      <c r="C6239" s="7" t="s">
        <v>123</v>
      </c>
    </row>
    <row r="6240" customFormat="false" ht="12" hidden="false" customHeight="false" outlineLevel="0" collapsed="false">
      <c r="A6240" s="8" t="n">
        <v>20161704048</v>
      </c>
      <c r="B6240" s="7" t="s">
        <v>6055</v>
      </c>
      <c r="C6240" s="7" t="s">
        <v>123</v>
      </c>
    </row>
    <row r="6241" customFormat="false" ht="12" hidden="false" customHeight="false" outlineLevel="0" collapsed="false">
      <c r="A6241" s="8" t="n">
        <v>20161704055</v>
      </c>
      <c r="B6241" s="7" t="s">
        <v>6056</v>
      </c>
      <c r="C6241" s="7" t="s">
        <v>123</v>
      </c>
    </row>
    <row r="6242" customFormat="false" ht="12" hidden="false" customHeight="false" outlineLevel="0" collapsed="false">
      <c r="A6242" s="8" t="n">
        <v>20161704063</v>
      </c>
      <c r="B6242" s="7" t="s">
        <v>6057</v>
      </c>
      <c r="C6242" s="7" t="s">
        <v>123</v>
      </c>
    </row>
    <row r="6243" customFormat="false" ht="12" hidden="false" customHeight="false" outlineLevel="0" collapsed="false">
      <c r="A6243" s="8" t="n">
        <v>20161704064</v>
      </c>
      <c r="B6243" s="7" t="s">
        <v>6058</v>
      </c>
      <c r="C6243" s="7" t="s">
        <v>123</v>
      </c>
    </row>
    <row r="6244" customFormat="false" ht="12" hidden="false" customHeight="false" outlineLevel="0" collapsed="false">
      <c r="A6244" s="8" t="n">
        <v>20161704067</v>
      </c>
      <c r="B6244" s="7" t="s">
        <v>6059</v>
      </c>
      <c r="C6244" s="7" t="s">
        <v>123</v>
      </c>
    </row>
    <row r="6245" customFormat="false" ht="12" hidden="false" customHeight="false" outlineLevel="0" collapsed="false">
      <c r="A6245" s="8" t="n">
        <v>20161704073</v>
      </c>
      <c r="B6245" s="7" t="s">
        <v>6060</v>
      </c>
      <c r="C6245" s="7" t="s">
        <v>123</v>
      </c>
    </row>
    <row r="6246" customFormat="false" ht="12" hidden="false" customHeight="false" outlineLevel="0" collapsed="false">
      <c r="A6246" s="8" t="n">
        <v>20161704082</v>
      </c>
      <c r="B6246" s="7" t="s">
        <v>6061</v>
      </c>
      <c r="C6246" s="7" t="s">
        <v>123</v>
      </c>
    </row>
    <row r="6247" customFormat="false" ht="12" hidden="false" customHeight="false" outlineLevel="0" collapsed="false">
      <c r="A6247" s="8" t="n">
        <v>20161704084</v>
      </c>
      <c r="B6247" s="7" t="s">
        <v>6062</v>
      </c>
      <c r="C6247" s="7" t="s">
        <v>123</v>
      </c>
    </row>
    <row r="6248" customFormat="false" ht="12" hidden="false" customHeight="false" outlineLevel="0" collapsed="false">
      <c r="A6248" s="8" t="n">
        <v>20161704085</v>
      </c>
      <c r="B6248" s="7" t="s">
        <v>6063</v>
      </c>
      <c r="C6248" s="7" t="s">
        <v>123</v>
      </c>
    </row>
    <row r="6249" customFormat="false" ht="12" hidden="false" customHeight="false" outlineLevel="0" collapsed="false">
      <c r="A6249" s="8" t="n">
        <v>20161704086</v>
      </c>
      <c r="B6249" s="7" t="s">
        <v>6064</v>
      </c>
      <c r="C6249" s="7" t="s">
        <v>123</v>
      </c>
    </row>
    <row r="6250" customFormat="false" ht="12" hidden="false" customHeight="false" outlineLevel="0" collapsed="false">
      <c r="A6250" s="8" t="n">
        <v>20161704091</v>
      </c>
      <c r="B6250" s="7" t="s">
        <v>6065</v>
      </c>
      <c r="C6250" s="7" t="s">
        <v>123</v>
      </c>
    </row>
    <row r="6251" customFormat="false" ht="12" hidden="false" customHeight="false" outlineLevel="0" collapsed="false">
      <c r="A6251" s="8" t="n">
        <v>20161702037</v>
      </c>
      <c r="B6251" s="7" t="s">
        <v>6066</v>
      </c>
      <c r="C6251" s="7" t="s">
        <v>123</v>
      </c>
    </row>
    <row r="6252" customFormat="false" ht="12" hidden="false" customHeight="false" outlineLevel="0" collapsed="false">
      <c r="A6252" s="8" t="n">
        <v>20161703001</v>
      </c>
      <c r="B6252" s="7" t="s">
        <v>6067</v>
      </c>
      <c r="C6252" s="7" t="s">
        <v>123</v>
      </c>
    </row>
    <row r="6253" customFormat="false" ht="12" hidden="false" customHeight="false" outlineLevel="0" collapsed="false">
      <c r="A6253" s="8" t="n">
        <v>20161703003</v>
      </c>
      <c r="B6253" s="7" t="s">
        <v>6068</v>
      </c>
      <c r="C6253" s="7" t="s">
        <v>123</v>
      </c>
    </row>
    <row r="6254" customFormat="false" ht="12" hidden="false" customHeight="false" outlineLevel="0" collapsed="false">
      <c r="A6254" s="8" t="n">
        <v>20161703005</v>
      </c>
      <c r="B6254" s="7" t="s">
        <v>6069</v>
      </c>
      <c r="C6254" s="7" t="s">
        <v>123</v>
      </c>
    </row>
    <row r="6255" customFormat="false" ht="12" hidden="false" customHeight="false" outlineLevel="0" collapsed="false">
      <c r="A6255" s="8" t="n">
        <v>20161703007</v>
      </c>
      <c r="B6255" s="7" t="s">
        <v>6070</v>
      </c>
      <c r="C6255" s="7" t="s">
        <v>123</v>
      </c>
    </row>
    <row r="6256" customFormat="false" ht="12" hidden="false" customHeight="false" outlineLevel="0" collapsed="false">
      <c r="A6256" s="8" t="n">
        <v>20161703009</v>
      </c>
      <c r="B6256" s="7" t="s">
        <v>6071</v>
      </c>
      <c r="C6256" s="7" t="s">
        <v>123</v>
      </c>
    </row>
    <row r="6257" customFormat="false" ht="12" hidden="false" customHeight="false" outlineLevel="0" collapsed="false">
      <c r="A6257" s="8" t="n">
        <v>20161703011</v>
      </c>
      <c r="B6257" s="7" t="s">
        <v>6072</v>
      </c>
      <c r="C6257" s="7" t="s">
        <v>123</v>
      </c>
    </row>
    <row r="6258" customFormat="false" ht="12" hidden="false" customHeight="false" outlineLevel="0" collapsed="false">
      <c r="A6258" s="8" t="n">
        <v>20161703013</v>
      </c>
      <c r="B6258" s="7" t="s">
        <v>6073</v>
      </c>
      <c r="C6258" s="7" t="s">
        <v>123</v>
      </c>
    </row>
    <row r="6259" customFormat="false" ht="12" hidden="false" customHeight="false" outlineLevel="0" collapsed="false">
      <c r="A6259" s="8" t="n">
        <v>20161703015</v>
      </c>
      <c r="B6259" s="7" t="s">
        <v>6074</v>
      </c>
      <c r="C6259" s="7" t="s">
        <v>123</v>
      </c>
    </row>
    <row r="6260" customFormat="false" ht="12" hidden="false" customHeight="false" outlineLevel="0" collapsed="false">
      <c r="A6260" s="8" t="n">
        <v>20161703017</v>
      </c>
      <c r="B6260" s="7" t="s">
        <v>6075</v>
      </c>
      <c r="C6260" s="7" t="s">
        <v>133</v>
      </c>
    </row>
    <row r="6261" customFormat="false" ht="12" hidden="false" customHeight="false" outlineLevel="0" collapsed="false">
      <c r="A6261" s="8" t="n">
        <v>20161703019</v>
      </c>
      <c r="B6261" s="7" t="s">
        <v>6076</v>
      </c>
      <c r="C6261" s="7" t="s">
        <v>127</v>
      </c>
    </row>
    <row r="6262" customFormat="false" ht="12" hidden="false" customHeight="false" outlineLevel="0" collapsed="false">
      <c r="A6262" s="8" t="n">
        <v>20161703021</v>
      </c>
      <c r="B6262" s="7" t="s">
        <v>6077</v>
      </c>
      <c r="C6262" s="7" t="s">
        <v>133</v>
      </c>
    </row>
    <row r="6263" customFormat="false" ht="12" hidden="false" customHeight="false" outlineLevel="0" collapsed="false">
      <c r="A6263" s="8" t="n">
        <v>20161703023</v>
      </c>
      <c r="B6263" s="7" t="s">
        <v>555</v>
      </c>
      <c r="C6263" s="7" t="s">
        <v>123</v>
      </c>
    </row>
    <row r="6264" customFormat="false" ht="12" hidden="false" customHeight="false" outlineLevel="0" collapsed="false">
      <c r="A6264" s="8" t="n">
        <v>20161703025</v>
      </c>
      <c r="B6264" s="7" t="s">
        <v>1195</v>
      </c>
      <c r="C6264" s="7" t="s">
        <v>123</v>
      </c>
    </row>
    <row r="6265" customFormat="false" ht="12" hidden="false" customHeight="false" outlineLevel="0" collapsed="false">
      <c r="A6265" s="8" t="n">
        <v>20161703027</v>
      </c>
      <c r="B6265" s="7" t="s">
        <v>6078</v>
      </c>
      <c r="C6265" s="7" t="s">
        <v>123</v>
      </c>
    </row>
    <row r="6266" customFormat="false" ht="12" hidden="false" customHeight="false" outlineLevel="0" collapsed="false">
      <c r="A6266" s="8" t="n">
        <v>20161703029</v>
      </c>
      <c r="B6266" s="7" t="s">
        <v>5446</v>
      </c>
      <c r="C6266" s="7" t="s">
        <v>123</v>
      </c>
    </row>
    <row r="6267" customFormat="false" ht="12" hidden="false" customHeight="false" outlineLevel="0" collapsed="false">
      <c r="A6267" s="8" t="n">
        <v>20161703031</v>
      </c>
      <c r="B6267" s="7" t="s">
        <v>6079</v>
      </c>
      <c r="C6267" s="7" t="s">
        <v>123</v>
      </c>
    </row>
    <row r="6268" customFormat="false" ht="12" hidden="false" customHeight="false" outlineLevel="0" collapsed="false">
      <c r="A6268" s="8" t="n">
        <v>20161703033</v>
      </c>
      <c r="B6268" s="7" t="s">
        <v>6080</v>
      </c>
      <c r="C6268" s="7" t="s">
        <v>123</v>
      </c>
    </row>
    <row r="6269" customFormat="false" ht="12" hidden="false" customHeight="false" outlineLevel="0" collapsed="false">
      <c r="A6269" s="8" t="n">
        <v>20161703035</v>
      </c>
      <c r="B6269" s="7" t="s">
        <v>6081</v>
      </c>
      <c r="C6269" s="7" t="s">
        <v>123</v>
      </c>
    </row>
    <row r="6270" customFormat="false" ht="12" hidden="false" customHeight="false" outlineLevel="0" collapsed="false">
      <c r="A6270" s="8" t="n">
        <v>20161703039</v>
      </c>
      <c r="B6270" s="7" t="s">
        <v>3150</v>
      </c>
      <c r="C6270" s="7" t="s">
        <v>123</v>
      </c>
    </row>
    <row r="6271" customFormat="false" ht="12" hidden="false" customHeight="false" outlineLevel="0" collapsed="false">
      <c r="A6271" s="8" t="n">
        <v>20161703041</v>
      </c>
      <c r="B6271" s="7" t="s">
        <v>6082</v>
      </c>
      <c r="C6271" s="7" t="s">
        <v>123</v>
      </c>
    </row>
    <row r="6272" customFormat="false" ht="12" hidden="false" customHeight="false" outlineLevel="0" collapsed="false">
      <c r="A6272" s="8" t="n">
        <v>20161703045</v>
      </c>
      <c r="B6272" s="7" t="s">
        <v>6083</v>
      </c>
      <c r="C6272" s="7" t="s">
        <v>123</v>
      </c>
    </row>
    <row r="6273" customFormat="false" ht="12" hidden="false" customHeight="false" outlineLevel="0" collapsed="false">
      <c r="A6273" s="8" t="n">
        <v>20161703047</v>
      </c>
      <c r="B6273" s="7" t="s">
        <v>6084</v>
      </c>
      <c r="C6273" s="7" t="s">
        <v>123</v>
      </c>
    </row>
    <row r="6274" customFormat="false" ht="12" hidden="false" customHeight="false" outlineLevel="0" collapsed="false">
      <c r="A6274" s="8" t="n">
        <v>20161703049</v>
      </c>
      <c r="B6274" s="7" t="s">
        <v>6085</v>
      </c>
      <c r="C6274" s="7" t="s">
        <v>123</v>
      </c>
    </row>
    <row r="6275" customFormat="false" ht="12" hidden="false" customHeight="false" outlineLevel="0" collapsed="false">
      <c r="A6275" s="8" t="n">
        <v>20161703051</v>
      </c>
      <c r="B6275" s="7" t="s">
        <v>6086</v>
      </c>
      <c r="C6275" s="7" t="s">
        <v>123</v>
      </c>
    </row>
    <row r="6276" customFormat="false" ht="12" hidden="false" customHeight="false" outlineLevel="0" collapsed="false">
      <c r="A6276" s="8" t="n">
        <v>20161703053</v>
      </c>
      <c r="B6276" s="7" t="s">
        <v>6087</v>
      </c>
      <c r="C6276" s="7" t="s">
        <v>123</v>
      </c>
    </row>
    <row r="6277" customFormat="false" ht="12" hidden="false" customHeight="false" outlineLevel="0" collapsed="false">
      <c r="A6277" s="8" t="n">
        <v>20161703055</v>
      </c>
      <c r="B6277" s="7" t="s">
        <v>6088</v>
      </c>
      <c r="C6277" s="7" t="s">
        <v>123</v>
      </c>
    </row>
    <row r="6278" customFormat="false" ht="12" hidden="false" customHeight="false" outlineLevel="0" collapsed="false">
      <c r="A6278" s="8" t="n">
        <v>20161703059</v>
      </c>
      <c r="B6278" s="7" t="s">
        <v>6089</v>
      </c>
      <c r="C6278" s="7" t="s">
        <v>123</v>
      </c>
    </row>
    <row r="6279" customFormat="false" ht="12" hidden="false" customHeight="false" outlineLevel="0" collapsed="false">
      <c r="A6279" s="8" t="n">
        <v>20161703061</v>
      </c>
      <c r="B6279" s="7" t="s">
        <v>6090</v>
      </c>
      <c r="C6279" s="7" t="s">
        <v>133</v>
      </c>
    </row>
    <row r="6280" customFormat="false" ht="12" hidden="false" customHeight="false" outlineLevel="0" collapsed="false">
      <c r="A6280" s="8" t="n">
        <v>20161703063</v>
      </c>
      <c r="B6280" s="7" t="s">
        <v>6091</v>
      </c>
      <c r="C6280" s="7" t="s">
        <v>123</v>
      </c>
    </row>
    <row r="6281" customFormat="false" ht="12" hidden="false" customHeight="false" outlineLevel="0" collapsed="false">
      <c r="A6281" s="8" t="n">
        <v>20161703065</v>
      </c>
      <c r="B6281" s="7" t="s">
        <v>6092</v>
      </c>
      <c r="C6281" s="7" t="s">
        <v>123</v>
      </c>
    </row>
    <row r="6282" customFormat="false" ht="12" hidden="false" customHeight="false" outlineLevel="0" collapsed="false">
      <c r="A6282" s="8" t="n">
        <v>20161703067</v>
      </c>
      <c r="B6282" s="7" t="s">
        <v>798</v>
      </c>
      <c r="C6282" s="7" t="s">
        <v>123</v>
      </c>
    </row>
    <row r="6283" customFormat="false" ht="12" hidden="false" customHeight="false" outlineLevel="0" collapsed="false">
      <c r="A6283" s="8" t="n">
        <v>20161703069</v>
      </c>
      <c r="B6283" s="7" t="s">
        <v>6093</v>
      </c>
      <c r="C6283" s="7" t="s">
        <v>123</v>
      </c>
    </row>
    <row r="6284" customFormat="false" ht="12" hidden="false" customHeight="false" outlineLevel="0" collapsed="false">
      <c r="A6284" s="8" t="n">
        <v>20161703071</v>
      </c>
      <c r="B6284" s="7" t="s">
        <v>6094</v>
      </c>
      <c r="C6284" s="7" t="s">
        <v>123</v>
      </c>
    </row>
    <row r="6285" customFormat="false" ht="12" hidden="false" customHeight="false" outlineLevel="0" collapsed="false">
      <c r="A6285" s="8" t="n">
        <v>20161703073</v>
      </c>
      <c r="B6285" s="7" t="s">
        <v>6095</v>
      </c>
      <c r="C6285" s="7" t="s">
        <v>123</v>
      </c>
    </row>
    <row r="6286" customFormat="false" ht="12" hidden="false" customHeight="false" outlineLevel="0" collapsed="false">
      <c r="A6286" s="8" t="n">
        <v>20161703075</v>
      </c>
      <c r="B6286" s="7" t="s">
        <v>6096</v>
      </c>
      <c r="C6286" s="7" t="s">
        <v>123</v>
      </c>
    </row>
    <row r="6287" customFormat="false" ht="12" hidden="false" customHeight="false" outlineLevel="0" collapsed="false">
      <c r="A6287" s="8" t="n">
        <v>20161703077</v>
      </c>
      <c r="B6287" s="7" t="s">
        <v>6097</v>
      </c>
      <c r="C6287" s="7" t="s">
        <v>123</v>
      </c>
    </row>
    <row r="6288" customFormat="false" ht="12" hidden="false" customHeight="false" outlineLevel="0" collapsed="false">
      <c r="A6288" s="8" t="n">
        <v>20161703079</v>
      </c>
      <c r="B6288" s="7" t="s">
        <v>6098</v>
      </c>
      <c r="C6288" s="7" t="s">
        <v>123</v>
      </c>
    </row>
    <row r="6289" customFormat="false" ht="12" hidden="false" customHeight="false" outlineLevel="0" collapsed="false">
      <c r="A6289" s="8" t="n">
        <v>20161703081</v>
      </c>
      <c r="B6289" s="7" t="s">
        <v>6099</v>
      </c>
      <c r="C6289" s="7" t="s">
        <v>123</v>
      </c>
    </row>
    <row r="6290" customFormat="false" ht="12" hidden="false" customHeight="false" outlineLevel="0" collapsed="false">
      <c r="A6290" s="8" t="n">
        <v>20161703083</v>
      </c>
      <c r="B6290" s="7" t="s">
        <v>6100</v>
      </c>
      <c r="C6290" s="7" t="s">
        <v>123</v>
      </c>
    </row>
    <row r="6291" customFormat="false" ht="12" hidden="false" customHeight="false" outlineLevel="0" collapsed="false">
      <c r="A6291" s="8" t="n">
        <v>20161703085</v>
      </c>
      <c r="B6291" s="7" t="s">
        <v>6101</v>
      </c>
      <c r="C6291" s="7" t="s">
        <v>123</v>
      </c>
    </row>
    <row r="6292" customFormat="false" ht="12" hidden="false" customHeight="false" outlineLevel="0" collapsed="false">
      <c r="A6292" s="8" t="n">
        <v>20161703087</v>
      </c>
      <c r="B6292" s="7" t="s">
        <v>6102</v>
      </c>
      <c r="C6292" s="7" t="s">
        <v>123</v>
      </c>
    </row>
    <row r="6293" customFormat="false" ht="12" hidden="false" customHeight="false" outlineLevel="0" collapsed="false">
      <c r="A6293" s="8" t="n">
        <v>20161703089</v>
      </c>
      <c r="B6293" s="7" t="s">
        <v>6103</v>
      </c>
      <c r="C6293" s="7" t="s">
        <v>123</v>
      </c>
    </row>
    <row r="6294" customFormat="false" ht="12" hidden="false" customHeight="false" outlineLevel="0" collapsed="false">
      <c r="A6294" s="8" t="n">
        <v>20161703091</v>
      </c>
      <c r="B6294" s="7" t="s">
        <v>504</v>
      </c>
      <c r="C6294" s="7" t="s">
        <v>123</v>
      </c>
    </row>
    <row r="6295" customFormat="false" ht="12" hidden="false" customHeight="false" outlineLevel="0" collapsed="false">
      <c r="A6295" s="8" t="n">
        <v>20161703093</v>
      </c>
      <c r="B6295" s="7" t="s">
        <v>6104</v>
      </c>
      <c r="C6295" s="7" t="s">
        <v>123</v>
      </c>
    </row>
    <row r="6296" customFormat="false" ht="12" hidden="false" customHeight="false" outlineLevel="0" collapsed="false">
      <c r="A6296" s="8" t="n">
        <v>20161703095</v>
      </c>
      <c r="B6296" s="7" t="s">
        <v>6105</v>
      </c>
      <c r="C6296" s="7" t="s">
        <v>123</v>
      </c>
    </row>
    <row r="6297" customFormat="false" ht="12" hidden="false" customHeight="false" outlineLevel="0" collapsed="false">
      <c r="A6297" s="8" t="n">
        <v>20161703097</v>
      </c>
      <c r="B6297" s="7" t="s">
        <v>6106</v>
      </c>
      <c r="C6297" s="7" t="s">
        <v>123</v>
      </c>
    </row>
    <row r="6298" customFormat="false" ht="12" hidden="false" customHeight="false" outlineLevel="0" collapsed="false">
      <c r="A6298" s="8" t="n">
        <v>20161703101</v>
      </c>
      <c r="B6298" s="7" t="s">
        <v>6107</v>
      </c>
      <c r="C6298" s="7" t="s">
        <v>123</v>
      </c>
    </row>
    <row r="6299" customFormat="false" ht="12" hidden="false" customHeight="false" outlineLevel="0" collapsed="false">
      <c r="A6299" s="8" t="n">
        <v>20161703103</v>
      </c>
      <c r="B6299" s="7" t="s">
        <v>6108</v>
      </c>
      <c r="C6299" s="7" t="s">
        <v>123</v>
      </c>
    </row>
    <row r="6300" customFormat="false" ht="12" hidden="false" customHeight="false" outlineLevel="0" collapsed="false">
      <c r="A6300" s="8" t="n">
        <v>20161703105</v>
      </c>
      <c r="B6300" s="7" t="s">
        <v>6109</v>
      </c>
      <c r="C6300" s="7" t="s">
        <v>123</v>
      </c>
    </row>
    <row r="6301" customFormat="false" ht="12" hidden="false" customHeight="false" outlineLevel="0" collapsed="false">
      <c r="A6301" s="8" t="n">
        <v>20161703107</v>
      </c>
      <c r="B6301" s="7" t="s">
        <v>6110</v>
      </c>
      <c r="C6301" s="7" t="s">
        <v>133</v>
      </c>
    </row>
    <row r="6302" customFormat="false" ht="12" hidden="false" customHeight="false" outlineLevel="0" collapsed="false">
      <c r="A6302" s="8" t="n">
        <v>20161703109</v>
      </c>
      <c r="B6302" s="7" t="s">
        <v>6111</v>
      </c>
      <c r="C6302" s="7" t="s">
        <v>123</v>
      </c>
    </row>
    <row r="6303" customFormat="false" ht="12" hidden="false" customHeight="false" outlineLevel="0" collapsed="false">
      <c r="A6303" s="8" t="n">
        <v>20161703111</v>
      </c>
      <c r="B6303" s="7" t="s">
        <v>6112</v>
      </c>
      <c r="C6303" s="7" t="s">
        <v>123</v>
      </c>
    </row>
    <row r="6304" customFormat="false" ht="12" hidden="false" customHeight="false" outlineLevel="0" collapsed="false">
      <c r="A6304" s="8" t="n">
        <v>20161703113</v>
      </c>
      <c r="B6304" s="7" t="s">
        <v>6113</v>
      </c>
      <c r="C6304" s="7" t="s">
        <v>123</v>
      </c>
    </row>
    <row r="6305" customFormat="false" ht="12" hidden="false" customHeight="false" outlineLevel="0" collapsed="false">
      <c r="A6305" s="8" t="n">
        <v>20161703115</v>
      </c>
      <c r="B6305" s="7" t="s">
        <v>6114</v>
      </c>
      <c r="C6305" s="7" t="s">
        <v>123</v>
      </c>
    </row>
    <row r="6306" customFormat="false" ht="12" hidden="false" customHeight="false" outlineLevel="0" collapsed="false">
      <c r="A6306" s="8" t="n">
        <v>20161703119</v>
      </c>
      <c r="B6306" s="7" t="s">
        <v>6115</v>
      </c>
      <c r="C6306" s="7" t="s">
        <v>123</v>
      </c>
    </row>
    <row r="6307" customFormat="false" ht="12" hidden="false" customHeight="false" outlineLevel="0" collapsed="false">
      <c r="A6307" s="8" t="n">
        <v>20161703121</v>
      </c>
      <c r="B6307" s="7" t="s">
        <v>6116</v>
      </c>
      <c r="C6307" s="7" t="s">
        <v>123</v>
      </c>
    </row>
    <row r="6308" customFormat="false" ht="12" hidden="false" customHeight="false" outlineLevel="0" collapsed="false">
      <c r="A6308" s="8" t="n">
        <v>20161703123</v>
      </c>
      <c r="B6308" s="7" t="s">
        <v>6117</v>
      </c>
      <c r="C6308" s="7" t="s">
        <v>127</v>
      </c>
    </row>
    <row r="6309" customFormat="false" ht="12" hidden="false" customHeight="false" outlineLevel="0" collapsed="false">
      <c r="A6309" s="8" t="n">
        <v>20161703125</v>
      </c>
      <c r="B6309" s="7" t="s">
        <v>6118</v>
      </c>
      <c r="C6309" s="7" t="s">
        <v>123</v>
      </c>
    </row>
    <row r="6310" customFormat="false" ht="12" hidden="false" customHeight="false" outlineLevel="0" collapsed="false">
      <c r="A6310" s="8" t="n">
        <v>20161703127</v>
      </c>
      <c r="B6310" s="7" t="s">
        <v>6119</v>
      </c>
      <c r="C6310" s="7" t="s">
        <v>123</v>
      </c>
    </row>
    <row r="6311" customFormat="false" ht="12" hidden="false" customHeight="false" outlineLevel="0" collapsed="false">
      <c r="A6311" s="8" t="n">
        <v>20161703131</v>
      </c>
      <c r="B6311" s="7" t="s">
        <v>6120</v>
      </c>
      <c r="C6311" s="7" t="s">
        <v>123</v>
      </c>
    </row>
    <row r="6312" customFormat="false" ht="12" hidden="false" customHeight="false" outlineLevel="0" collapsed="false">
      <c r="A6312" s="8" t="n">
        <v>20162101076</v>
      </c>
      <c r="B6312" s="7" t="s">
        <v>6121</v>
      </c>
      <c r="C6312" s="7" t="s">
        <v>123</v>
      </c>
    </row>
    <row r="6313" customFormat="false" ht="12" hidden="false" customHeight="false" outlineLevel="0" collapsed="false">
      <c r="A6313" s="8" t="n">
        <v>20144155048</v>
      </c>
      <c r="B6313" s="7" t="s">
        <v>6122</v>
      </c>
      <c r="C6313" s="7" t="s">
        <v>123</v>
      </c>
    </row>
    <row r="6314" customFormat="false" ht="12" hidden="false" customHeight="false" outlineLevel="0" collapsed="false">
      <c r="A6314" s="8" t="n">
        <v>20144155072</v>
      </c>
      <c r="B6314" s="7" t="s">
        <v>6123</v>
      </c>
      <c r="C6314" s="7" t="s">
        <v>123</v>
      </c>
    </row>
    <row r="6315" customFormat="false" ht="12" hidden="false" customHeight="false" outlineLevel="0" collapsed="false">
      <c r="A6315" s="8" t="n">
        <v>20151703080</v>
      </c>
      <c r="B6315" s="7" t="s">
        <v>6124</v>
      </c>
      <c r="C6315" s="7" t="s">
        <v>123</v>
      </c>
    </row>
    <row r="6316" customFormat="false" ht="12" hidden="false" customHeight="false" outlineLevel="0" collapsed="false">
      <c r="A6316" s="8" t="n">
        <v>20161703002</v>
      </c>
      <c r="B6316" s="7" t="s">
        <v>6125</v>
      </c>
      <c r="C6316" s="7" t="s">
        <v>123</v>
      </c>
    </row>
    <row r="6317" customFormat="false" ht="12" hidden="false" customHeight="false" outlineLevel="0" collapsed="false">
      <c r="A6317" s="8" t="n">
        <v>20161703004</v>
      </c>
      <c r="B6317" s="7" t="s">
        <v>1095</v>
      </c>
      <c r="C6317" s="7" t="s">
        <v>123</v>
      </c>
    </row>
    <row r="6318" customFormat="false" ht="12" hidden="false" customHeight="false" outlineLevel="0" collapsed="false">
      <c r="A6318" s="8" t="n">
        <v>20161703006</v>
      </c>
      <c r="B6318" s="7" t="s">
        <v>6126</v>
      </c>
      <c r="C6318" s="7" t="s">
        <v>123</v>
      </c>
    </row>
    <row r="6319" customFormat="false" ht="12" hidden="false" customHeight="false" outlineLevel="0" collapsed="false">
      <c r="A6319" s="8" t="n">
        <v>20161703008</v>
      </c>
      <c r="B6319" s="7" t="s">
        <v>6127</v>
      </c>
      <c r="C6319" s="7" t="s">
        <v>123</v>
      </c>
    </row>
    <row r="6320" customFormat="false" ht="12" hidden="false" customHeight="false" outlineLevel="0" collapsed="false">
      <c r="A6320" s="8" t="n">
        <v>20161703010</v>
      </c>
      <c r="B6320" s="7" t="s">
        <v>6128</v>
      </c>
      <c r="C6320" s="7" t="s">
        <v>123</v>
      </c>
    </row>
    <row r="6321" customFormat="false" ht="12" hidden="false" customHeight="false" outlineLevel="0" collapsed="false">
      <c r="A6321" s="8" t="n">
        <v>20161703012</v>
      </c>
      <c r="B6321" s="7" t="s">
        <v>6129</v>
      </c>
      <c r="C6321" s="7" t="s">
        <v>123</v>
      </c>
    </row>
    <row r="6322" customFormat="false" ht="12" hidden="false" customHeight="false" outlineLevel="0" collapsed="false">
      <c r="A6322" s="8" t="n">
        <v>20161703014</v>
      </c>
      <c r="B6322" s="7" t="s">
        <v>6130</v>
      </c>
      <c r="C6322" s="7" t="s">
        <v>123</v>
      </c>
    </row>
    <row r="6323" customFormat="false" ht="12" hidden="false" customHeight="false" outlineLevel="0" collapsed="false">
      <c r="A6323" s="8" t="n">
        <v>20161703016</v>
      </c>
      <c r="B6323" s="7" t="s">
        <v>5707</v>
      </c>
      <c r="C6323" s="7" t="s">
        <v>123</v>
      </c>
    </row>
    <row r="6324" customFormat="false" ht="12" hidden="false" customHeight="false" outlineLevel="0" collapsed="false">
      <c r="A6324" s="8" t="n">
        <v>20161703018</v>
      </c>
      <c r="B6324" s="7" t="s">
        <v>6131</v>
      </c>
      <c r="C6324" s="7" t="s">
        <v>123</v>
      </c>
    </row>
    <row r="6325" customFormat="false" ht="12" hidden="false" customHeight="false" outlineLevel="0" collapsed="false">
      <c r="A6325" s="8" t="n">
        <v>20161703020</v>
      </c>
      <c r="B6325" s="7" t="s">
        <v>6132</v>
      </c>
      <c r="C6325" s="7" t="s">
        <v>133</v>
      </c>
    </row>
    <row r="6326" customFormat="false" ht="12" hidden="false" customHeight="false" outlineLevel="0" collapsed="false">
      <c r="A6326" s="8" t="n">
        <v>20161703022</v>
      </c>
      <c r="B6326" s="7" t="s">
        <v>6133</v>
      </c>
      <c r="C6326" s="7" t="s">
        <v>123</v>
      </c>
    </row>
    <row r="6327" customFormat="false" ht="12" hidden="false" customHeight="false" outlineLevel="0" collapsed="false">
      <c r="A6327" s="8" t="n">
        <v>20161703026</v>
      </c>
      <c r="B6327" s="7" t="s">
        <v>6134</v>
      </c>
      <c r="C6327" s="7" t="s">
        <v>123</v>
      </c>
    </row>
    <row r="6328" customFormat="false" ht="12" hidden="false" customHeight="false" outlineLevel="0" collapsed="false">
      <c r="A6328" s="8" t="n">
        <v>20161703028</v>
      </c>
      <c r="B6328" s="7" t="s">
        <v>6135</v>
      </c>
      <c r="C6328" s="7" t="s">
        <v>123</v>
      </c>
    </row>
    <row r="6329" customFormat="false" ht="12" hidden="false" customHeight="false" outlineLevel="0" collapsed="false">
      <c r="A6329" s="8" t="n">
        <v>20161703030</v>
      </c>
      <c r="B6329" s="7" t="s">
        <v>6136</v>
      </c>
      <c r="C6329" s="7" t="s">
        <v>123</v>
      </c>
    </row>
    <row r="6330" customFormat="false" ht="12" hidden="false" customHeight="false" outlineLevel="0" collapsed="false">
      <c r="A6330" s="8" t="n">
        <v>20161703032</v>
      </c>
      <c r="B6330" s="7" t="s">
        <v>6137</v>
      </c>
      <c r="C6330" s="7" t="s">
        <v>123</v>
      </c>
    </row>
    <row r="6331" customFormat="false" ht="12" hidden="false" customHeight="false" outlineLevel="0" collapsed="false">
      <c r="A6331" s="8" t="n">
        <v>20161703034</v>
      </c>
      <c r="B6331" s="7" t="s">
        <v>6138</v>
      </c>
      <c r="C6331" s="7" t="s">
        <v>123</v>
      </c>
    </row>
    <row r="6332" customFormat="false" ht="12" hidden="false" customHeight="false" outlineLevel="0" collapsed="false">
      <c r="A6332" s="8" t="n">
        <v>20161703036</v>
      </c>
      <c r="B6332" s="7" t="s">
        <v>6139</v>
      </c>
      <c r="C6332" s="7" t="s">
        <v>123</v>
      </c>
    </row>
    <row r="6333" customFormat="false" ht="12" hidden="false" customHeight="false" outlineLevel="0" collapsed="false">
      <c r="A6333" s="8" t="n">
        <v>20161703038</v>
      </c>
      <c r="B6333" s="7" t="s">
        <v>6140</v>
      </c>
      <c r="C6333" s="7" t="s">
        <v>123</v>
      </c>
    </row>
    <row r="6334" customFormat="false" ht="12" hidden="false" customHeight="false" outlineLevel="0" collapsed="false">
      <c r="A6334" s="8" t="n">
        <v>20161703040</v>
      </c>
      <c r="B6334" s="7" t="s">
        <v>6141</v>
      </c>
      <c r="C6334" s="7" t="s">
        <v>123</v>
      </c>
    </row>
    <row r="6335" customFormat="false" ht="12" hidden="false" customHeight="false" outlineLevel="0" collapsed="false">
      <c r="A6335" s="8" t="n">
        <v>20161703042</v>
      </c>
      <c r="B6335" s="7" t="s">
        <v>6142</v>
      </c>
      <c r="C6335" s="7" t="s">
        <v>123</v>
      </c>
    </row>
    <row r="6336" customFormat="false" ht="12" hidden="false" customHeight="false" outlineLevel="0" collapsed="false">
      <c r="A6336" s="8" t="n">
        <v>20161703044</v>
      </c>
      <c r="B6336" s="7" t="s">
        <v>2522</v>
      </c>
      <c r="C6336" s="7" t="s">
        <v>123</v>
      </c>
    </row>
    <row r="6337" customFormat="false" ht="12" hidden="false" customHeight="false" outlineLevel="0" collapsed="false">
      <c r="A6337" s="8" t="n">
        <v>20161703046</v>
      </c>
      <c r="B6337" s="7" t="s">
        <v>6143</v>
      </c>
      <c r="C6337" s="7" t="s">
        <v>123</v>
      </c>
    </row>
    <row r="6338" customFormat="false" ht="12" hidden="false" customHeight="false" outlineLevel="0" collapsed="false">
      <c r="A6338" s="8" t="n">
        <v>20161703048</v>
      </c>
      <c r="B6338" s="7" t="s">
        <v>6144</v>
      </c>
      <c r="C6338" s="7" t="s">
        <v>123</v>
      </c>
    </row>
    <row r="6339" customFormat="false" ht="12" hidden="false" customHeight="false" outlineLevel="0" collapsed="false">
      <c r="A6339" s="8" t="n">
        <v>20161703050</v>
      </c>
      <c r="B6339" s="7" t="s">
        <v>6145</v>
      </c>
      <c r="C6339" s="7" t="s">
        <v>123</v>
      </c>
    </row>
    <row r="6340" customFormat="false" ht="12" hidden="false" customHeight="false" outlineLevel="0" collapsed="false">
      <c r="A6340" s="8" t="n">
        <v>20161703052</v>
      </c>
      <c r="B6340" s="7" t="s">
        <v>6146</v>
      </c>
      <c r="C6340" s="7" t="s">
        <v>123</v>
      </c>
    </row>
    <row r="6341" customFormat="false" ht="12" hidden="false" customHeight="false" outlineLevel="0" collapsed="false">
      <c r="A6341" s="8" t="n">
        <v>20161703054</v>
      </c>
      <c r="B6341" s="7" t="s">
        <v>6147</v>
      </c>
      <c r="C6341" s="7" t="s">
        <v>123</v>
      </c>
    </row>
    <row r="6342" customFormat="false" ht="12" hidden="false" customHeight="false" outlineLevel="0" collapsed="false">
      <c r="A6342" s="8" t="n">
        <v>20161703056</v>
      </c>
      <c r="B6342" s="7" t="s">
        <v>6148</v>
      </c>
      <c r="C6342" s="7" t="s">
        <v>123</v>
      </c>
    </row>
    <row r="6343" customFormat="false" ht="12" hidden="false" customHeight="false" outlineLevel="0" collapsed="false">
      <c r="A6343" s="8" t="n">
        <v>20161703058</v>
      </c>
      <c r="B6343" s="7" t="s">
        <v>6149</v>
      </c>
      <c r="C6343" s="7" t="s">
        <v>123</v>
      </c>
    </row>
    <row r="6344" customFormat="false" ht="12" hidden="false" customHeight="false" outlineLevel="0" collapsed="false">
      <c r="A6344" s="8" t="n">
        <v>20161703060</v>
      </c>
      <c r="B6344" s="7" t="s">
        <v>6150</v>
      </c>
      <c r="C6344" s="7" t="s">
        <v>123</v>
      </c>
    </row>
    <row r="6345" customFormat="false" ht="12" hidden="false" customHeight="false" outlineLevel="0" collapsed="false">
      <c r="A6345" s="8" t="n">
        <v>20161703062</v>
      </c>
      <c r="B6345" s="7" t="s">
        <v>6151</v>
      </c>
      <c r="C6345" s="7" t="s">
        <v>123</v>
      </c>
    </row>
    <row r="6346" customFormat="false" ht="12" hidden="false" customHeight="false" outlineLevel="0" collapsed="false">
      <c r="A6346" s="8" t="n">
        <v>20161703064</v>
      </c>
      <c r="B6346" s="7" t="s">
        <v>6152</v>
      </c>
      <c r="C6346" s="7" t="s">
        <v>123</v>
      </c>
    </row>
    <row r="6347" customFormat="false" ht="12" hidden="false" customHeight="false" outlineLevel="0" collapsed="false">
      <c r="A6347" s="8" t="n">
        <v>20161703066</v>
      </c>
      <c r="B6347" s="7" t="s">
        <v>6153</v>
      </c>
      <c r="C6347" s="7" t="s">
        <v>123</v>
      </c>
    </row>
    <row r="6348" customFormat="false" ht="12" hidden="false" customHeight="false" outlineLevel="0" collapsed="false">
      <c r="A6348" s="8" t="n">
        <v>20161703068</v>
      </c>
      <c r="B6348" s="7" t="s">
        <v>6154</v>
      </c>
      <c r="C6348" s="7" t="s">
        <v>123</v>
      </c>
    </row>
    <row r="6349" customFormat="false" ht="12" hidden="false" customHeight="false" outlineLevel="0" collapsed="false">
      <c r="A6349" s="8" t="n">
        <v>20161703070</v>
      </c>
      <c r="B6349" s="7" t="s">
        <v>1144</v>
      </c>
      <c r="C6349" s="7" t="s">
        <v>123</v>
      </c>
    </row>
    <row r="6350" customFormat="false" ht="12" hidden="false" customHeight="false" outlineLevel="0" collapsed="false">
      <c r="A6350" s="8" t="n">
        <v>20161703072</v>
      </c>
      <c r="B6350" s="7" t="s">
        <v>6155</v>
      </c>
      <c r="C6350" s="7" t="s">
        <v>123</v>
      </c>
    </row>
    <row r="6351" customFormat="false" ht="12" hidden="false" customHeight="false" outlineLevel="0" collapsed="false">
      <c r="A6351" s="8" t="n">
        <v>20161703076</v>
      </c>
      <c r="B6351" s="7" t="s">
        <v>6156</v>
      </c>
      <c r="C6351" s="7" t="s">
        <v>127</v>
      </c>
    </row>
    <row r="6352" customFormat="false" ht="12" hidden="false" customHeight="false" outlineLevel="0" collapsed="false">
      <c r="A6352" s="8" t="n">
        <v>20161703078</v>
      </c>
      <c r="B6352" s="7" t="s">
        <v>6157</v>
      </c>
      <c r="C6352" s="7" t="s">
        <v>127</v>
      </c>
    </row>
    <row r="6353" customFormat="false" ht="12" hidden="false" customHeight="false" outlineLevel="0" collapsed="false">
      <c r="A6353" s="8" t="n">
        <v>20161703080</v>
      </c>
      <c r="B6353" s="7" t="s">
        <v>6158</v>
      </c>
      <c r="C6353" s="7" t="s">
        <v>123</v>
      </c>
    </row>
    <row r="6354" customFormat="false" ht="12" hidden="false" customHeight="false" outlineLevel="0" collapsed="false">
      <c r="A6354" s="8" t="n">
        <v>20161703082</v>
      </c>
      <c r="B6354" s="7" t="s">
        <v>6159</v>
      </c>
      <c r="C6354" s="7" t="s">
        <v>133</v>
      </c>
    </row>
    <row r="6355" customFormat="false" ht="12" hidden="false" customHeight="false" outlineLevel="0" collapsed="false">
      <c r="A6355" s="8" t="n">
        <v>20161703084</v>
      </c>
      <c r="B6355" s="7" t="s">
        <v>6160</v>
      </c>
      <c r="C6355" s="7" t="s">
        <v>123</v>
      </c>
    </row>
    <row r="6356" customFormat="false" ht="12" hidden="false" customHeight="false" outlineLevel="0" collapsed="false">
      <c r="A6356" s="8" t="n">
        <v>20161703086</v>
      </c>
      <c r="B6356" s="7" t="s">
        <v>6161</v>
      </c>
      <c r="C6356" s="7" t="s">
        <v>123</v>
      </c>
    </row>
    <row r="6357" customFormat="false" ht="12" hidden="false" customHeight="false" outlineLevel="0" collapsed="false">
      <c r="A6357" s="8" t="n">
        <v>20161703090</v>
      </c>
      <c r="B6357" s="7" t="s">
        <v>2564</v>
      </c>
      <c r="C6357" s="7" t="s">
        <v>123</v>
      </c>
    </row>
    <row r="6358" customFormat="false" ht="12" hidden="false" customHeight="false" outlineLevel="0" collapsed="false">
      <c r="A6358" s="8" t="n">
        <v>20161703092</v>
      </c>
      <c r="B6358" s="7" t="s">
        <v>6162</v>
      </c>
      <c r="C6358" s="7" t="s">
        <v>123</v>
      </c>
    </row>
    <row r="6359" customFormat="false" ht="12" hidden="false" customHeight="false" outlineLevel="0" collapsed="false">
      <c r="A6359" s="8" t="n">
        <v>20161703094</v>
      </c>
      <c r="B6359" s="7" t="s">
        <v>6163</v>
      </c>
      <c r="C6359" s="7" t="s">
        <v>123</v>
      </c>
    </row>
    <row r="6360" customFormat="false" ht="12" hidden="false" customHeight="false" outlineLevel="0" collapsed="false">
      <c r="A6360" s="8" t="n">
        <v>20161703098</v>
      </c>
      <c r="B6360" s="7" t="s">
        <v>6164</v>
      </c>
      <c r="C6360" s="7" t="s">
        <v>123</v>
      </c>
    </row>
    <row r="6361" customFormat="false" ht="12" hidden="false" customHeight="false" outlineLevel="0" collapsed="false">
      <c r="A6361" s="8" t="n">
        <v>20161703102</v>
      </c>
      <c r="B6361" s="7" t="s">
        <v>6165</v>
      </c>
      <c r="C6361" s="7" t="s">
        <v>123</v>
      </c>
    </row>
    <row r="6362" customFormat="false" ht="12" hidden="false" customHeight="false" outlineLevel="0" collapsed="false">
      <c r="A6362" s="8" t="n">
        <v>20161703104</v>
      </c>
      <c r="B6362" s="7" t="s">
        <v>6166</v>
      </c>
      <c r="C6362" s="7" t="s">
        <v>123</v>
      </c>
    </row>
    <row r="6363" customFormat="false" ht="12" hidden="false" customHeight="false" outlineLevel="0" collapsed="false">
      <c r="A6363" s="8" t="n">
        <v>20161703106</v>
      </c>
      <c r="B6363" s="7" t="s">
        <v>6167</v>
      </c>
      <c r="C6363" s="7" t="s">
        <v>123</v>
      </c>
    </row>
    <row r="6364" customFormat="false" ht="12" hidden="false" customHeight="false" outlineLevel="0" collapsed="false">
      <c r="A6364" s="8" t="n">
        <v>20161703108</v>
      </c>
      <c r="B6364" s="7" t="s">
        <v>6168</v>
      </c>
      <c r="C6364" s="7" t="s">
        <v>123</v>
      </c>
    </row>
    <row r="6365" customFormat="false" ht="12" hidden="false" customHeight="false" outlineLevel="0" collapsed="false">
      <c r="A6365" s="8" t="n">
        <v>20161703110</v>
      </c>
      <c r="B6365" s="7" t="s">
        <v>6169</v>
      </c>
      <c r="C6365" s="7" t="s">
        <v>133</v>
      </c>
    </row>
    <row r="6366" customFormat="false" ht="12" hidden="false" customHeight="false" outlineLevel="0" collapsed="false">
      <c r="A6366" s="8" t="n">
        <v>20161703112</v>
      </c>
      <c r="B6366" s="7" t="s">
        <v>6170</v>
      </c>
      <c r="C6366" s="7" t="s">
        <v>123</v>
      </c>
    </row>
    <row r="6367" customFormat="false" ht="12" hidden="false" customHeight="false" outlineLevel="0" collapsed="false">
      <c r="A6367" s="8" t="n">
        <v>20161703114</v>
      </c>
      <c r="B6367" s="7" t="s">
        <v>6171</v>
      </c>
      <c r="C6367" s="7" t="s">
        <v>123</v>
      </c>
    </row>
    <row r="6368" customFormat="false" ht="12" hidden="false" customHeight="false" outlineLevel="0" collapsed="false">
      <c r="A6368" s="8" t="n">
        <v>20161703116</v>
      </c>
      <c r="B6368" s="7" t="s">
        <v>6172</v>
      </c>
      <c r="C6368" s="7" t="s">
        <v>123</v>
      </c>
    </row>
    <row r="6369" customFormat="false" ht="12" hidden="false" customHeight="false" outlineLevel="0" collapsed="false">
      <c r="A6369" s="8" t="n">
        <v>20161703118</v>
      </c>
      <c r="B6369" s="7" t="s">
        <v>6173</v>
      </c>
      <c r="C6369" s="7" t="s">
        <v>123</v>
      </c>
    </row>
    <row r="6370" customFormat="false" ht="12" hidden="false" customHeight="false" outlineLevel="0" collapsed="false">
      <c r="A6370" s="8" t="n">
        <v>20161703120</v>
      </c>
      <c r="B6370" s="7" t="s">
        <v>6174</v>
      </c>
      <c r="C6370" s="7" t="s">
        <v>123</v>
      </c>
    </row>
    <row r="6371" customFormat="false" ht="12" hidden="false" customHeight="false" outlineLevel="0" collapsed="false">
      <c r="A6371" s="8" t="n">
        <v>20161703122</v>
      </c>
      <c r="B6371" s="7" t="s">
        <v>6175</v>
      </c>
      <c r="C6371" s="7" t="s">
        <v>123</v>
      </c>
    </row>
    <row r="6372" customFormat="false" ht="12" hidden="false" customHeight="false" outlineLevel="0" collapsed="false">
      <c r="A6372" s="8" t="n">
        <v>20161703124</v>
      </c>
      <c r="B6372" s="7" t="s">
        <v>6176</v>
      </c>
      <c r="C6372" s="7" t="s">
        <v>123</v>
      </c>
    </row>
    <row r="6373" customFormat="false" ht="12" hidden="false" customHeight="false" outlineLevel="0" collapsed="false">
      <c r="A6373" s="8" t="n">
        <v>20161703126</v>
      </c>
      <c r="B6373" s="7" t="s">
        <v>6177</v>
      </c>
      <c r="C6373" s="7" t="s">
        <v>123</v>
      </c>
    </row>
    <row r="6374" customFormat="false" ht="12" hidden="false" customHeight="false" outlineLevel="0" collapsed="false">
      <c r="A6374" s="8" t="n">
        <v>20161703128</v>
      </c>
      <c r="B6374" s="7" t="s">
        <v>6178</v>
      </c>
      <c r="C6374" s="7" t="s">
        <v>133</v>
      </c>
    </row>
    <row r="6375" customFormat="false" ht="12" hidden="false" customHeight="false" outlineLevel="0" collapsed="false">
      <c r="A6375" s="8" t="n">
        <v>20161703130</v>
      </c>
      <c r="B6375" s="7" t="s">
        <v>6179</v>
      </c>
      <c r="C6375" s="7" t="s">
        <v>123</v>
      </c>
    </row>
    <row r="6376" customFormat="false" ht="12" hidden="false" customHeight="false" outlineLevel="0" collapsed="false">
      <c r="A6376" s="8" t="n">
        <v>20161702001</v>
      </c>
      <c r="B6376" s="7" t="s">
        <v>6180</v>
      </c>
      <c r="C6376" s="7" t="s">
        <v>123</v>
      </c>
    </row>
    <row r="6377" customFormat="false" ht="12" hidden="false" customHeight="false" outlineLevel="0" collapsed="false">
      <c r="A6377" s="8" t="n">
        <v>20161702003</v>
      </c>
      <c r="B6377" s="7" t="s">
        <v>6181</v>
      </c>
      <c r="C6377" s="7" t="s">
        <v>123</v>
      </c>
    </row>
    <row r="6378" customFormat="false" ht="12" hidden="false" customHeight="false" outlineLevel="0" collapsed="false">
      <c r="A6378" s="8" t="n">
        <v>20161702005</v>
      </c>
      <c r="B6378" s="7" t="s">
        <v>6182</v>
      </c>
      <c r="C6378" s="7" t="s">
        <v>123</v>
      </c>
    </row>
    <row r="6379" customFormat="false" ht="12" hidden="false" customHeight="false" outlineLevel="0" collapsed="false">
      <c r="A6379" s="8" t="n">
        <v>20161702007</v>
      </c>
      <c r="B6379" s="7" t="s">
        <v>1200</v>
      </c>
      <c r="C6379" s="7" t="s">
        <v>123</v>
      </c>
    </row>
    <row r="6380" customFormat="false" ht="12" hidden="false" customHeight="false" outlineLevel="0" collapsed="false">
      <c r="A6380" s="8" t="n">
        <v>20161702009</v>
      </c>
      <c r="B6380" s="7" t="s">
        <v>6183</v>
      </c>
      <c r="C6380" s="7" t="s">
        <v>123</v>
      </c>
    </row>
    <row r="6381" customFormat="false" ht="12" hidden="false" customHeight="false" outlineLevel="0" collapsed="false">
      <c r="A6381" s="8" t="n">
        <v>20161702011</v>
      </c>
      <c r="B6381" s="7" t="s">
        <v>6184</v>
      </c>
      <c r="C6381" s="7" t="s">
        <v>123</v>
      </c>
    </row>
    <row r="6382" customFormat="false" ht="12" hidden="false" customHeight="false" outlineLevel="0" collapsed="false">
      <c r="A6382" s="8" t="n">
        <v>20161702013</v>
      </c>
      <c r="B6382" s="7" t="s">
        <v>6185</v>
      </c>
      <c r="C6382" s="7" t="s">
        <v>123</v>
      </c>
    </row>
    <row r="6383" customFormat="false" ht="12" hidden="false" customHeight="false" outlineLevel="0" collapsed="false">
      <c r="A6383" s="8" t="n">
        <v>20161702015</v>
      </c>
      <c r="B6383" s="7" t="s">
        <v>6186</v>
      </c>
      <c r="C6383" s="7" t="s">
        <v>123</v>
      </c>
    </row>
    <row r="6384" customFormat="false" ht="12" hidden="false" customHeight="false" outlineLevel="0" collapsed="false">
      <c r="A6384" s="8" t="n">
        <v>20161702017</v>
      </c>
      <c r="B6384" s="7" t="s">
        <v>6187</v>
      </c>
      <c r="C6384" s="7" t="s">
        <v>123</v>
      </c>
    </row>
    <row r="6385" customFormat="false" ht="12" hidden="false" customHeight="false" outlineLevel="0" collapsed="false">
      <c r="A6385" s="8" t="n">
        <v>20161702021</v>
      </c>
      <c r="B6385" s="7" t="s">
        <v>6188</v>
      </c>
      <c r="C6385" s="7" t="s">
        <v>123</v>
      </c>
    </row>
    <row r="6386" customFormat="false" ht="12" hidden="false" customHeight="false" outlineLevel="0" collapsed="false">
      <c r="A6386" s="8" t="n">
        <v>20161702023</v>
      </c>
      <c r="B6386" s="7" t="s">
        <v>6189</v>
      </c>
      <c r="C6386" s="7" t="s">
        <v>123</v>
      </c>
    </row>
    <row r="6387" customFormat="false" ht="12" hidden="false" customHeight="false" outlineLevel="0" collapsed="false">
      <c r="A6387" s="8" t="n">
        <v>20161702029</v>
      </c>
      <c r="B6387" s="7" t="s">
        <v>6190</v>
      </c>
      <c r="C6387" s="7" t="s">
        <v>123</v>
      </c>
    </row>
    <row r="6388" customFormat="false" ht="12" hidden="false" customHeight="false" outlineLevel="0" collapsed="false">
      <c r="A6388" s="8" t="n">
        <v>20161702033</v>
      </c>
      <c r="B6388" s="7" t="s">
        <v>5754</v>
      </c>
      <c r="C6388" s="7" t="s">
        <v>123</v>
      </c>
    </row>
    <row r="6389" customFormat="false" ht="12" hidden="false" customHeight="false" outlineLevel="0" collapsed="false">
      <c r="A6389" s="8" t="n">
        <v>20161702039</v>
      </c>
      <c r="B6389" s="7" t="s">
        <v>6191</v>
      </c>
      <c r="C6389" s="7" t="s">
        <v>123</v>
      </c>
    </row>
    <row r="6390" customFormat="false" ht="12" hidden="false" customHeight="false" outlineLevel="0" collapsed="false">
      <c r="A6390" s="8" t="n">
        <v>20161702041</v>
      </c>
      <c r="B6390" s="7" t="s">
        <v>6192</v>
      </c>
      <c r="C6390" s="7" t="s">
        <v>123</v>
      </c>
    </row>
    <row r="6391" customFormat="false" ht="12" hidden="false" customHeight="false" outlineLevel="0" collapsed="false">
      <c r="A6391" s="8" t="n">
        <v>20161702043</v>
      </c>
      <c r="B6391" s="7" t="s">
        <v>6193</v>
      </c>
      <c r="C6391" s="7" t="s">
        <v>123</v>
      </c>
    </row>
    <row r="6392" customFormat="false" ht="12" hidden="false" customHeight="false" outlineLevel="0" collapsed="false">
      <c r="A6392" s="8" t="n">
        <v>20161702047</v>
      </c>
      <c r="B6392" s="7" t="s">
        <v>6194</v>
      </c>
      <c r="C6392" s="7" t="s">
        <v>123</v>
      </c>
    </row>
    <row r="6393" customFormat="false" ht="12" hidden="false" customHeight="false" outlineLevel="0" collapsed="false">
      <c r="A6393" s="8" t="n">
        <v>20161702049</v>
      </c>
      <c r="B6393" s="7" t="s">
        <v>6195</v>
      </c>
      <c r="C6393" s="7" t="s">
        <v>123</v>
      </c>
    </row>
    <row r="6394" customFormat="false" ht="12" hidden="false" customHeight="false" outlineLevel="0" collapsed="false">
      <c r="A6394" s="8" t="n">
        <v>20161702051</v>
      </c>
      <c r="B6394" s="7" t="s">
        <v>6196</v>
      </c>
      <c r="C6394" s="7" t="s">
        <v>123</v>
      </c>
    </row>
    <row r="6395" customFormat="false" ht="12" hidden="false" customHeight="false" outlineLevel="0" collapsed="false">
      <c r="A6395" s="8" t="n">
        <v>20161702053</v>
      </c>
      <c r="B6395" s="7" t="s">
        <v>6197</v>
      </c>
      <c r="C6395" s="7" t="s">
        <v>123</v>
      </c>
    </row>
    <row r="6396" customFormat="false" ht="12" hidden="false" customHeight="false" outlineLevel="0" collapsed="false">
      <c r="A6396" s="8" t="n">
        <v>20161702055</v>
      </c>
      <c r="B6396" s="7" t="s">
        <v>6198</v>
      </c>
      <c r="C6396" s="7" t="s">
        <v>123</v>
      </c>
    </row>
    <row r="6397" customFormat="false" ht="12" hidden="false" customHeight="false" outlineLevel="0" collapsed="false">
      <c r="A6397" s="8" t="n">
        <v>20161702057</v>
      </c>
      <c r="B6397" s="7" t="s">
        <v>6199</v>
      </c>
      <c r="C6397" s="7" t="s">
        <v>123</v>
      </c>
    </row>
    <row r="6398" customFormat="false" ht="12" hidden="false" customHeight="false" outlineLevel="0" collapsed="false">
      <c r="A6398" s="8" t="n">
        <v>20161702059</v>
      </c>
      <c r="B6398" s="7" t="s">
        <v>6200</v>
      </c>
      <c r="C6398" s="7" t="s">
        <v>123</v>
      </c>
    </row>
    <row r="6399" customFormat="false" ht="12" hidden="false" customHeight="false" outlineLevel="0" collapsed="false">
      <c r="A6399" s="8" t="n">
        <v>20161702061</v>
      </c>
      <c r="B6399" s="7" t="s">
        <v>6201</v>
      </c>
      <c r="C6399" s="7" t="s">
        <v>123</v>
      </c>
    </row>
    <row r="6400" customFormat="false" ht="12" hidden="false" customHeight="false" outlineLevel="0" collapsed="false">
      <c r="A6400" s="8" t="n">
        <v>20161702063</v>
      </c>
      <c r="B6400" s="7" t="s">
        <v>6202</v>
      </c>
      <c r="C6400" s="7" t="s">
        <v>123</v>
      </c>
    </row>
    <row r="6401" customFormat="false" ht="12" hidden="false" customHeight="false" outlineLevel="0" collapsed="false">
      <c r="A6401" s="8" t="n">
        <v>20161702065</v>
      </c>
      <c r="B6401" s="7" t="s">
        <v>6203</v>
      </c>
      <c r="C6401" s="7" t="s">
        <v>123</v>
      </c>
    </row>
    <row r="6402" customFormat="false" ht="12" hidden="false" customHeight="false" outlineLevel="0" collapsed="false">
      <c r="A6402" s="8" t="n">
        <v>20161702071</v>
      </c>
      <c r="B6402" s="7" t="s">
        <v>6204</v>
      </c>
      <c r="C6402" s="7" t="s">
        <v>123</v>
      </c>
    </row>
    <row r="6403" customFormat="false" ht="12" hidden="false" customHeight="false" outlineLevel="0" collapsed="false">
      <c r="A6403" s="8" t="n">
        <v>20161702073</v>
      </c>
      <c r="B6403" s="7" t="s">
        <v>6205</v>
      </c>
      <c r="C6403" s="7" t="s">
        <v>123</v>
      </c>
    </row>
    <row r="6404" customFormat="false" ht="12" hidden="false" customHeight="false" outlineLevel="0" collapsed="false">
      <c r="A6404" s="8" t="n">
        <v>20161702075</v>
      </c>
      <c r="B6404" s="7" t="s">
        <v>1144</v>
      </c>
      <c r="C6404" s="7" t="s">
        <v>123</v>
      </c>
    </row>
    <row r="6405" customFormat="false" ht="12" hidden="false" customHeight="false" outlineLevel="0" collapsed="false">
      <c r="A6405" s="8" t="n">
        <v>20161702077</v>
      </c>
      <c r="B6405" s="7" t="s">
        <v>6206</v>
      </c>
      <c r="C6405" s="7" t="s">
        <v>123</v>
      </c>
    </row>
    <row r="6406" customFormat="false" ht="12" hidden="false" customHeight="false" outlineLevel="0" collapsed="false">
      <c r="A6406" s="8" t="n">
        <v>20161702079</v>
      </c>
      <c r="B6406" s="7" t="s">
        <v>6207</v>
      </c>
      <c r="C6406" s="7" t="s">
        <v>123</v>
      </c>
    </row>
    <row r="6407" customFormat="false" ht="12" hidden="false" customHeight="false" outlineLevel="0" collapsed="false">
      <c r="A6407" s="8" t="n">
        <v>20161702081</v>
      </c>
      <c r="B6407" s="7" t="s">
        <v>2243</v>
      </c>
      <c r="C6407" s="7" t="s">
        <v>123</v>
      </c>
    </row>
    <row r="6408" customFormat="false" ht="12" hidden="false" customHeight="false" outlineLevel="0" collapsed="false">
      <c r="A6408" s="8" t="n">
        <v>20161702083</v>
      </c>
      <c r="B6408" s="7" t="s">
        <v>6208</v>
      </c>
      <c r="C6408" s="7" t="s">
        <v>123</v>
      </c>
    </row>
    <row r="6409" customFormat="false" ht="12" hidden="false" customHeight="false" outlineLevel="0" collapsed="false">
      <c r="A6409" s="8" t="n">
        <v>20161702085</v>
      </c>
      <c r="B6409" s="7" t="s">
        <v>6209</v>
      </c>
      <c r="C6409" s="7" t="s">
        <v>123</v>
      </c>
    </row>
    <row r="6410" customFormat="false" ht="12" hidden="false" customHeight="false" outlineLevel="0" collapsed="false">
      <c r="A6410" s="8" t="n">
        <v>20161702089</v>
      </c>
      <c r="B6410" s="7" t="s">
        <v>6210</v>
      </c>
      <c r="C6410" s="7" t="s">
        <v>123</v>
      </c>
    </row>
    <row r="6411" customFormat="false" ht="12" hidden="false" customHeight="false" outlineLevel="0" collapsed="false">
      <c r="A6411" s="8" t="n">
        <v>20161801105</v>
      </c>
      <c r="B6411" s="7" t="s">
        <v>6211</v>
      </c>
      <c r="C6411" s="7" t="s">
        <v>123</v>
      </c>
    </row>
    <row r="6412" customFormat="false" ht="12" hidden="false" customHeight="false" outlineLevel="0" collapsed="false">
      <c r="A6412" s="8" t="n">
        <v>20161702002</v>
      </c>
      <c r="B6412" s="7" t="s">
        <v>6212</v>
      </c>
      <c r="C6412" s="7" t="s">
        <v>123</v>
      </c>
    </row>
    <row r="6413" customFormat="false" ht="12" hidden="false" customHeight="false" outlineLevel="0" collapsed="false">
      <c r="A6413" s="8" t="n">
        <v>20161702004</v>
      </c>
      <c r="B6413" s="7" t="s">
        <v>6213</v>
      </c>
      <c r="C6413" s="7" t="s">
        <v>123</v>
      </c>
    </row>
    <row r="6414" customFormat="false" ht="12" hidden="false" customHeight="false" outlineLevel="0" collapsed="false">
      <c r="A6414" s="8" t="n">
        <v>20161702006</v>
      </c>
      <c r="B6414" s="7" t="s">
        <v>6214</v>
      </c>
      <c r="C6414" s="7" t="s">
        <v>123</v>
      </c>
    </row>
    <row r="6415" customFormat="false" ht="12" hidden="false" customHeight="false" outlineLevel="0" collapsed="false">
      <c r="A6415" s="8" t="n">
        <v>20161702008</v>
      </c>
      <c r="B6415" s="7" t="s">
        <v>2555</v>
      </c>
      <c r="C6415" s="7" t="s">
        <v>123</v>
      </c>
    </row>
    <row r="6416" customFormat="false" ht="12" hidden="false" customHeight="false" outlineLevel="0" collapsed="false">
      <c r="A6416" s="8" t="n">
        <v>20161702010</v>
      </c>
      <c r="B6416" s="7" t="s">
        <v>6215</v>
      </c>
      <c r="C6416" s="7" t="s">
        <v>123</v>
      </c>
    </row>
    <row r="6417" customFormat="false" ht="12" hidden="false" customHeight="false" outlineLevel="0" collapsed="false">
      <c r="A6417" s="8" t="n">
        <v>20161702012</v>
      </c>
      <c r="B6417" s="7" t="s">
        <v>6216</v>
      </c>
      <c r="C6417" s="7" t="s">
        <v>123</v>
      </c>
    </row>
    <row r="6418" customFormat="false" ht="12" hidden="false" customHeight="false" outlineLevel="0" collapsed="false">
      <c r="A6418" s="8" t="n">
        <v>20161702014</v>
      </c>
      <c r="B6418" s="7" t="s">
        <v>6217</v>
      </c>
      <c r="C6418" s="7" t="s">
        <v>123</v>
      </c>
    </row>
    <row r="6419" customFormat="false" ht="12" hidden="false" customHeight="false" outlineLevel="0" collapsed="false">
      <c r="A6419" s="8" t="n">
        <v>20161702016</v>
      </c>
      <c r="B6419" s="7" t="s">
        <v>6218</v>
      </c>
      <c r="C6419" s="7" t="s">
        <v>123</v>
      </c>
    </row>
    <row r="6420" customFormat="false" ht="12" hidden="false" customHeight="false" outlineLevel="0" collapsed="false">
      <c r="A6420" s="8" t="n">
        <v>20161702018</v>
      </c>
      <c r="B6420" s="7" t="s">
        <v>6219</v>
      </c>
      <c r="C6420" s="7" t="s">
        <v>123</v>
      </c>
    </row>
    <row r="6421" customFormat="false" ht="12" hidden="false" customHeight="false" outlineLevel="0" collapsed="false">
      <c r="A6421" s="8" t="n">
        <v>20161702020</v>
      </c>
      <c r="B6421" s="7" t="s">
        <v>6220</v>
      </c>
      <c r="C6421" s="7" t="s">
        <v>123</v>
      </c>
    </row>
    <row r="6422" customFormat="false" ht="12" hidden="false" customHeight="false" outlineLevel="0" collapsed="false">
      <c r="A6422" s="8" t="n">
        <v>20161702022</v>
      </c>
      <c r="B6422" s="7" t="s">
        <v>6221</v>
      </c>
      <c r="C6422" s="7" t="s">
        <v>123</v>
      </c>
    </row>
    <row r="6423" customFormat="false" ht="12" hidden="false" customHeight="false" outlineLevel="0" collapsed="false">
      <c r="A6423" s="8" t="n">
        <v>20161702026</v>
      </c>
      <c r="B6423" s="7" t="s">
        <v>6222</v>
      </c>
      <c r="C6423" s="7" t="s">
        <v>123</v>
      </c>
    </row>
    <row r="6424" customFormat="false" ht="12" hidden="false" customHeight="false" outlineLevel="0" collapsed="false">
      <c r="A6424" s="8" t="n">
        <v>20161702028</v>
      </c>
      <c r="B6424" s="7" t="s">
        <v>6223</v>
      </c>
      <c r="C6424" s="7" t="s">
        <v>123</v>
      </c>
    </row>
    <row r="6425" customFormat="false" ht="12" hidden="false" customHeight="false" outlineLevel="0" collapsed="false">
      <c r="A6425" s="8" t="n">
        <v>20161702030</v>
      </c>
      <c r="B6425" s="7" t="s">
        <v>1253</v>
      </c>
      <c r="C6425" s="7" t="s">
        <v>123</v>
      </c>
    </row>
    <row r="6426" customFormat="false" ht="12" hidden="false" customHeight="false" outlineLevel="0" collapsed="false">
      <c r="A6426" s="8" t="n">
        <v>20161702032</v>
      </c>
      <c r="B6426" s="7" t="s">
        <v>6224</v>
      </c>
      <c r="C6426" s="7" t="s">
        <v>123</v>
      </c>
    </row>
    <row r="6427" customFormat="false" ht="12" hidden="false" customHeight="false" outlineLevel="0" collapsed="false">
      <c r="A6427" s="8" t="n">
        <v>20161702036</v>
      </c>
      <c r="B6427" s="7" t="s">
        <v>6225</v>
      </c>
      <c r="C6427" s="7" t="s">
        <v>123</v>
      </c>
    </row>
    <row r="6428" customFormat="false" ht="12" hidden="false" customHeight="false" outlineLevel="0" collapsed="false">
      <c r="A6428" s="8" t="n">
        <v>20161702038</v>
      </c>
      <c r="B6428" s="7" t="s">
        <v>6226</v>
      </c>
      <c r="C6428" s="7" t="s">
        <v>123</v>
      </c>
    </row>
    <row r="6429" customFormat="false" ht="12" hidden="false" customHeight="false" outlineLevel="0" collapsed="false">
      <c r="A6429" s="8" t="n">
        <v>20161702040</v>
      </c>
      <c r="B6429" s="7" t="s">
        <v>6227</v>
      </c>
      <c r="C6429" s="7" t="s">
        <v>123</v>
      </c>
    </row>
    <row r="6430" customFormat="false" ht="12" hidden="false" customHeight="false" outlineLevel="0" collapsed="false">
      <c r="A6430" s="8" t="n">
        <v>20161702042</v>
      </c>
      <c r="B6430" s="7" t="s">
        <v>6228</v>
      </c>
      <c r="C6430" s="7" t="s">
        <v>133</v>
      </c>
    </row>
    <row r="6431" customFormat="false" ht="12" hidden="false" customHeight="false" outlineLevel="0" collapsed="false">
      <c r="A6431" s="8" t="n">
        <v>20161702046</v>
      </c>
      <c r="B6431" s="7" t="s">
        <v>6229</v>
      </c>
      <c r="C6431" s="7" t="s">
        <v>123</v>
      </c>
    </row>
    <row r="6432" customFormat="false" ht="12" hidden="false" customHeight="false" outlineLevel="0" collapsed="false">
      <c r="A6432" s="8" t="n">
        <v>20161702048</v>
      </c>
      <c r="B6432" s="7" t="s">
        <v>6230</v>
      </c>
      <c r="C6432" s="7" t="s">
        <v>123</v>
      </c>
    </row>
    <row r="6433" customFormat="false" ht="12" hidden="false" customHeight="false" outlineLevel="0" collapsed="false">
      <c r="A6433" s="8" t="n">
        <v>20161702050</v>
      </c>
      <c r="B6433" s="7" t="s">
        <v>6231</v>
      </c>
      <c r="C6433" s="7" t="s">
        <v>123</v>
      </c>
    </row>
    <row r="6434" customFormat="false" ht="12" hidden="false" customHeight="false" outlineLevel="0" collapsed="false">
      <c r="A6434" s="8" t="n">
        <v>20161702054</v>
      </c>
      <c r="B6434" s="7" t="s">
        <v>2034</v>
      </c>
      <c r="C6434" s="7" t="s">
        <v>123</v>
      </c>
    </row>
    <row r="6435" customFormat="false" ht="12" hidden="false" customHeight="false" outlineLevel="0" collapsed="false">
      <c r="A6435" s="8" t="n">
        <v>20161702056</v>
      </c>
      <c r="B6435" s="7" t="s">
        <v>6232</v>
      </c>
      <c r="C6435" s="7" t="s">
        <v>123</v>
      </c>
    </row>
    <row r="6436" customFormat="false" ht="12" hidden="false" customHeight="false" outlineLevel="0" collapsed="false">
      <c r="A6436" s="8" t="n">
        <v>20161702058</v>
      </c>
      <c r="B6436" s="7" t="s">
        <v>6233</v>
      </c>
      <c r="C6436" s="7" t="s">
        <v>123</v>
      </c>
    </row>
    <row r="6437" customFormat="false" ht="12" hidden="false" customHeight="false" outlineLevel="0" collapsed="false">
      <c r="A6437" s="8" t="n">
        <v>20161702062</v>
      </c>
      <c r="B6437" s="7" t="s">
        <v>6234</v>
      </c>
      <c r="C6437" s="7" t="s">
        <v>123</v>
      </c>
    </row>
    <row r="6438" customFormat="false" ht="12" hidden="false" customHeight="false" outlineLevel="0" collapsed="false">
      <c r="A6438" s="8" t="n">
        <v>20161702064</v>
      </c>
      <c r="B6438" s="7" t="s">
        <v>6235</v>
      </c>
      <c r="C6438" s="7" t="s">
        <v>123</v>
      </c>
    </row>
    <row r="6439" customFormat="false" ht="12" hidden="false" customHeight="false" outlineLevel="0" collapsed="false">
      <c r="A6439" s="8" t="n">
        <v>20161702068</v>
      </c>
      <c r="B6439" s="7" t="s">
        <v>6236</v>
      </c>
      <c r="C6439" s="7" t="s">
        <v>123</v>
      </c>
    </row>
    <row r="6440" customFormat="false" ht="12" hidden="false" customHeight="false" outlineLevel="0" collapsed="false">
      <c r="A6440" s="8" t="n">
        <v>20161702072</v>
      </c>
      <c r="B6440" s="7" t="s">
        <v>6237</v>
      </c>
      <c r="C6440" s="7" t="s">
        <v>123</v>
      </c>
    </row>
    <row r="6441" customFormat="false" ht="12" hidden="false" customHeight="false" outlineLevel="0" collapsed="false">
      <c r="A6441" s="8" t="n">
        <v>20161702074</v>
      </c>
      <c r="B6441" s="7" t="s">
        <v>6238</v>
      </c>
      <c r="C6441" s="7" t="s">
        <v>123</v>
      </c>
    </row>
    <row r="6442" customFormat="false" ht="12" hidden="false" customHeight="false" outlineLevel="0" collapsed="false">
      <c r="A6442" s="8" t="n">
        <v>20161702076</v>
      </c>
      <c r="B6442" s="7" t="s">
        <v>6239</v>
      </c>
      <c r="C6442" s="7" t="s">
        <v>123</v>
      </c>
    </row>
    <row r="6443" customFormat="false" ht="12" hidden="false" customHeight="false" outlineLevel="0" collapsed="false">
      <c r="A6443" s="8" t="n">
        <v>20161702078</v>
      </c>
      <c r="B6443" s="7" t="s">
        <v>6240</v>
      </c>
      <c r="C6443" s="7" t="s">
        <v>123</v>
      </c>
    </row>
    <row r="6444" customFormat="false" ht="12" hidden="false" customHeight="false" outlineLevel="0" collapsed="false">
      <c r="A6444" s="8" t="n">
        <v>20161702080</v>
      </c>
      <c r="B6444" s="7" t="s">
        <v>2745</v>
      </c>
      <c r="C6444" s="7" t="s">
        <v>123</v>
      </c>
    </row>
    <row r="6445" customFormat="false" ht="12" hidden="false" customHeight="false" outlineLevel="0" collapsed="false">
      <c r="A6445" s="8" t="n">
        <v>20161702082</v>
      </c>
      <c r="B6445" s="7" t="s">
        <v>6241</v>
      </c>
      <c r="C6445" s="7" t="s">
        <v>123</v>
      </c>
    </row>
    <row r="6446" customFormat="false" ht="12" hidden="false" customHeight="false" outlineLevel="0" collapsed="false">
      <c r="A6446" s="8" t="n">
        <v>20161702084</v>
      </c>
      <c r="B6446" s="7" t="s">
        <v>6242</v>
      </c>
      <c r="C6446" s="7" t="s">
        <v>123</v>
      </c>
    </row>
    <row r="6447" customFormat="false" ht="12" hidden="false" customHeight="false" outlineLevel="0" collapsed="false">
      <c r="A6447" s="8" t="n">
        <v>20161702086</v>
      </c>
      <c r="B6447" s="7" t="s">
        <v>6243</v>
      </c>
      <c r="C6447" s="7" t="s">
        <v>123</v>
      </c>
    </row>
    <row r="6448" customFormat="false" ht="12" hidden="false" customHeight="false" outlineLevel="0" collapsed="false">
      <c r="A6448" s="8" t="n">
        <v>20161702090</v>
      </c>
      <c r="B6448" s="7" t="s">
        <v>6244</v>
      </c>
      <c r="C6448" s="7" t="s">
        <v>123</v>
      </c>
    </row>
    <row r="6449" customFormat="false" ht="12" hidden="false" customHeight="false" outlineLevel="0" collapsed="false">
      <c r="A6449" s="8" t="n">
        <v>20162201001</v>
      </c>
      <c r="B6449" s="7" t="s">
        <v>6245</v>
      </c>
      <c r="C6449" s="7" t="s">
        <v>123</v>
      </c>
    </row>
    <row r="6450" customFormat="false" ht="12" hidden="false" customHeight="false" outlineLevel="0" collapsed="false">
      <c r="A6450" s="8" t="n">
        <v>20162201002</v>
      </c>
      <c r="B6450" s="7" t="s">
        <v>6246</v>
      </c>
      <c r="C6450" s="7" t="s">
        <v>123</v>
      </c>
    </row>
    <row r="6451" customFormat="false" ht="12" hidden="false" customHeight="false" outlineLevel="0" collapsed="false">
      <c r="A6451" s="8" t="n">
        <v>20162201003</v>
      </c>
      <c r="B6451" s="7" t="s">
        <v>6247</v>
      </c>
      <c r="C6451" s="7" t="s">
        <v>123</v>
      </c>
    </row>
    <row r="6452" customFormat="false" ht="12" hidden="false" customHeight="false" outlineLevel="0" collapsed="false">
      <c r="A6452" s="8" t="n">
        <v>20162201004</v>
      </c>
      <c r="B6452" s="7" t="s">
        <v>6248</v>
      </c>
      <c r="C6452" s="7" t="s">
        <v>123</v>
      </c>
    </row>
    <row r="6453" customFormat="false" ht="12" hidden="false" customHeight="false" outlineLevel="0" collapsed="false">
      <c r="A6453" s="8" t="n">
        <v>20162201005</v>
      </c>
      <c r="B6453" s="7" t="s">
        <v>6249</v>
      </c>
      <c r="C6453" s="7" t="s">
        <v>123</v>
      </c>
    </row>
    <row r="6454" customFormat="false" ht="12" hidden="false" customHeight="false" outlineLevel="0" collapsed="false">
      <c r="A6454" s="8" t="n">
        <v>20162201006</v>
      </c>
      <c r="B6454" s="7" t="s">
        <v>6250</v>
      </c>
      <c r="C6454" s="7" t="s">
        <v>123</v>
      </c>
    </row>
    <row r="6455" customFormat="false" ht="12" hidden="false" customHeight="false" outlineLevel="0" collapsed="false">
      <c r="A6455" s="8" t="n">
        <v>20162201008</v>
      </c>
      <c r="B6455" s="7" t="s">
        <v>6251</v>
      </c>
      <c r="C6455" s="7" t="s">
        <v>123</v>
      </c>
    </row>
    <row r="6456" customFormat="false" ht="12" hidden="false" customHeight="false" outlineLevel="0" collapsed="false">
      <c r="A6456" s="8" t="n">
        <v>20162201009</v>
      </c>
      <c r="B6456" s="7" t="s">
        <v>6252</v>
      </c>
      <c r="C6456" s="7" t="s">
        <v>123</v>
      </c>
    </row>
    <row r="6457" customFormat="false" ht="12" hidden="false" customHeight="false" outlineLevel="0" collapsed="false">
      <c r="A6457" s="8" t="n">
        <v>20162201010</v>
      </c>
      <c r="B6457" s="7" t="s">
        <v>6253</v>
      </c>
      <c r="C6457" s="7" t="s">
        <v>123</v>
      </c>
    </row>
    <row r="6458" customFormat="false" ht="12" hidden="false" customHeight="false" outlineLevel="0" collapsed="false">
      <c r="A6458" s="8" t="n">
        <v>20162201012</v>
      </c>
      <c r="B6458" s="7" t="s">
        <v>6254</v>
      </c>
      <c r="C6458" s="7" t="s">
        <v>123</v>
      </c>
    </row>
    <row r="6459" customFormat="false" ht="12" hidden="false" customHeight="false" outlineLevel="0" collapsed="false">
      <c r="A6459" s="8" t="n">
        <v>20162201013</v>
      </c>
      <c r="B6459" s="7" t="s">
        <v>6255</v>
      </c>
      <c r="C6459" s="7" t="s">
        <v>123</v>
      </c>
    </row>
    <row r="6460" customFormat="false" ht="12" hidden="false" customHeight="false" outlineLevel="0" collapsed="false">
      <c r="A6460" s="8" t="n">
        <v>20162201015</v>
      </c>
      <c r="B6460" s="7" t="s">
        <v>6256</v>
      </c>
      <c r="C6460" s="7" t="s">
        <v>123</v>
      </c>
    </row>
    <row r="6461" customFormat="false" ht="12" hidden="false" customHeight="false" outlineLevel="0" collapsed="false">
      <c r="A6461" s="8" t="n">
        <v>20162201016</v>
      </c>
      <c r="B6461" s="7" t="s">
        <v>6257</v>
      </c>
      <c r="C6461" s="7" t="s">
        <v>123</v>
      </c>
    </row>
    <row r="6462" customFormat="false" ht="12" hidden="false" customHeight="false" outlineLevel="0" collapsed="false">
      <c r="A6462" s="8" t="n">
        <v>20162201017</v>
      </c>
      <c r="B6462" s="7" t="s">
        <v>6258</v>
      </c>
      <c r="C6462" s="7" t="s">
        <v>123</v>
      </c>
    </row>
    <row r="6463" customFormat="false" ht="12" hidden="false" customHeight="false" outlineLevel="0" collapsed="false">
      <c r="A6463" s="8" t="n">
        <v>20162201019</v>
      </c>
      <c r="B6463" s="7" t="s">
        <v>6259</v>
      </c>
      <c r="C6463" s="7" t="s">
        <v>123</v>
      </c>
    </row>
    <row r="6464" customFormat="false" ht="12" hidden="false" customHeight="false" outlineLevel="0" collapsed="false">
      <c r="A6464" s="8" t="n">
        <v>20162201020</v>
      </c>
      <c r="B6464" s="7" t="s">
        <v>6260</v>
      </c>
      <c r="C6464" s="7" t="s">
        <v>123</v>
      </c>
    </row>
    <row r="6465" customFormat="false" ht="12" hidden="false" customHeight="false" outlineLevel="0" collapsed="false">
      <c r="A6465" s="8" t="n">
        <v>20162201021</v>
      </c>
      <c r="B6465" s="7" t="s">
        <v>6261</v>
      </c>
      <c r="C6465" s="7" t="s">
        <v>123</v>
      </c>
    </row>
    <row r="6466" customFormat="false" ht="12" hidden="false" customHeight="false" outlineLevel="0" collapsed="false">
      <c r="A6466" s="8" t="n">
        <v>20162201022</v>
      </c>
      <c r="B6466" s="7" t="s">
        <v>6262</v>
      </c>
      <c r="C6466" s="7" t="s">
        <v>123</v>
      </c>
    </row>
    <row r="6467" customFormat="false" ht="12" hidden="false" customHeight="false" outlineLevel="0" collapsed="false">
      <c r="A6467" s="8" t="n">
        <v>20162201023</v>
      </c>
      <c r="B6467" s="7" t="s">
        <v>6263</v>
      </c>
      <c r="C6467" s="7" t="s">
        <v>123</v>
      </c>
    </row>
    <row r="6468" customFormat="false" ht="12" hidden="false" customHeight="false" outlineLevel="0" collapsed="false">
      <c r="A6468" s="8" t="n">
        <v>20162201024</v>
      </c>
      <c r="B6468" s="7" t="s">
        <v>6264</v>
      </c>
      <c r="C6468" s="7" t="s">
        <v>123</v>
      </c>
    </row>
    <row r="6469" customFormat="false" ht="12" hidden="false" customHeight="false" outlineLevel="0" collapsed="false">
      <c r="A6469" s="8" t="n">
        <v>20162201025</v>
      </c>
      <c r="B6469" s="7" t="s">
        <v>6265</v>
      </c>
      <c r="C6469" s="7" t="s">
        <v>123</v>
      </c>
    </row>
    <row r="6470" customFormat="false" ht="12" hidden="false" customHeight="false" outlineLevel="0" collapsed="false">
      <c r="A6470" s="8" t="n">
        <v>20162201026</v>
      </c>
      <c r="B6470" s="7" t="s">
        <v>5639</v>
      </c>
      <c r="C6470" s="7" t="s">
        <v>123</v>
      </c>
    </row>
    <row r="6471" customFormat="false" ht="12" hidden="false" customHeight="false" outlineLevel="0" collapsed="false">
      <c r="A6471" s="8" t="n">
        <v>20162201029</v>
      </c>
      <c r="B6471" s="7" t="s">
        <v>6266</v>
      </c>
      <c r="C6471" s="7" t="s">
        <v>123</v>
      </c>
    </row>
    <row r="6472" customFormat="false" ht="12" hidden="false" customHeight="false" outlineLevel="0" collapsed="false">
      <c r="A6472" s="8" t="n">
        <v>20162201030</v>
      </c>
      <c r="B6472" s="7" t="s">
        <v>6267</v>
      </c>
      <c r="C6472" s="7" t="s">
        <v>123</v>
      </c>
    </row>
    <row r="6473" customFormat="false" ht="12" hidden="false" customHeight="false" outlineLevel="0" collapsed="false">
      <c r="A6473" s="8" t="n">
        <v>20162201031</v>
      </c>
      <c r="B6473" s="7" t="s">
        <v>6268</v>
      </c>
      <c r="C6473" s="7" t="s">
        <v>123</v>
      </c>
    </row>
    <row r="6474" customFormat="false" ht="12" hidden="false" customHeight="false" outlineLevel="0" collapsed="false">
      <c r="A6474" s="8" t="n">
        <v>20162201032</v>
      </c>
      <c r="B6474" s="7" t="s">
        <v>6269</v>
      </c>
      <c r="C6474" s="7" t="s">
        <v>123</v>
      </c>
    </row>
    <row r="6475" customFormat="false" ht="12" hidden="false" customHeight="false" outlineLevel="0" collapsed="false">
      <c r="A6475" s="8" t="n">
        <v>20162201033</v>
      </c>
      <c r="B6475" s="7" t="s">
        <v>6270</v>
      </c>
      <c r="C6475" s="7" t="s">
        <v>123</v>
      </c>
    </row>
    <row r="6476" customFormat="false" ht="12" hidden="false" customHeight="false" outlineLevel="0" collapsed="false">
      <c r="A6476" s="8" t="n">
        <v>20162201034</v>
      </c>
      <c r="B6476" s="7" t="s">
        <v>6271</v>
      </c>
      <c r="C6476" s="7" t="s">
        <v>123</v>
      </c>
    </row>
    <row r="6477" customFormat="false" ht="12" hidden="false" customHeight="false" outlineLevel="0" collapsed="false">
      <c r="A6477" s="8" t="n">
        <v>20162201037</v>
      </c>
      <c r="B6477" s="7" t="s">
        <v>6272</v>
      </c>
      <c r="C6477" s="7" t="s">
        <v>123</v>
      </c>
    </row>
    <row r="6478" customFormat="false" ht="12" hidden="false" customHeight="false" outlineLevel="0" collapsed="false">
      <c r="A6478" s="8" t="n">
        <v>20162201038</v>
      </c>
      <c r="B6478" s="7" t="s">
        <v>3725</v>
      </c>
      <c r="C6478" s="7" t="s">
        <v>123</v>
      </c>
    </row>
    <row r="6479" customFormat="false" ht="12" hidden="false" customHeight="false" outlineLevel="0" collapsed="false">
      <c r="A6479" s="8" t="n">
        <v>20162201039</v>
      </c>
      <c r="B6479" s="7" t="s">
        <v>6273</v>
      </c>
      <c r="C6479" s="7" t="s">
        <v>123</v>
      </c>
    </row>
    <row r="6480" customFormat="false" ht="12" hidden="false" customHeight="false" outlineLevel="0" collapsed="false">
      <c r="A6480" s="8" t="n">
        <v>20162201040</v>
      </c>
      <c r="B6480" s="7" t="s">
        <v>6274</v>
      </c>
      <c r="C6480" s="7" t="s">
        <v>123</v>
      </c>
    </row>
    <row r="6481" customFormat="false" ht="12" hidden="false" customHeight="false" outlineLevel="0" collapsed="false">
      <c r="A6481" s="8" t="n">
        <v>20162201041</v>
      </c>
      <c r="B6481" s="7" t="s">
        <v>6275</v>
      </c>
      <c r="C6481" s="7" t="s">
        <v>123</v>
      </c>
    </row>
    <row r="6482" customFormat="false" ht="12" hidden="false" customHeight="false" outlineLevel="0" collapsed="false">
      <c r="A6482" s="8" t="n">
        <v>20162201042</v>
      </c>
      <c r="B6482" s="7" t="s">
        <v>6276</v>
      </c>
      <c r="C6482" s="7" t="s">
        <v>123</v>
      </c>
    </row>
    <row r="6483" customFormat="false" ht="12" hidden="false" customHeight="false" outlineLevel="0" collapsed="false">
      <c r="A6483" s="8" t="n">
        <v>20162201043</v>
      </c>
      <c r="B6483" s="7" t="s">
        <v>6277</v>
      </c>
      <c r="C6483" s="7" t="s">
        <v>123</v>
      </c>
    </row>
    <row r="6484" customFormat="false" ht="12" hidden="false" customHeight="false" outlineLevel="0" collapsed="false">
      <c r="A6484" s="8" t="n">
        <v>20162201045</v>
      </c>
      <c r="B6484" s="7" t="s">
        <v>6278</v>
      </c>
      <c r="C6484" s="7" t="s">
        <v>123</v>
      </c>
    </row>
    <row r="6485" customFormat="false" ht="12" hidden="false" customHeight="false" outlineLevel="0" collapsed="false">
      <c r="A6485" s="8" t="n">
        <v>20162201047</v>
      </c>
      <c r="B6485" s="7" t="s">
        <v>6279</v>
      </c>
      <c r="C6485" s="7" t="s">
        <v>123</v>
      </c>
    </row>
    <row r="6486" customFormat="false" ht="12" hidden="false" customHeight="false" outlineLevel="0" collapsed="false">
      <c r="A6486" s="8" t="n">
        <v>20162201048</v>
      </c>
      <c r="B6486" s="7" t="s">
        <v>6280</v>
      </c>
      <c r="C6486" s="7" t="s">
        <v>123</v>
      </c>
    </row>
    <row r="6487" customFormat="false" ht="12" hidden="false" customHeight="false" outlineLevel="0" collapsed="false">
      <c r="A6487" s="8" t="n">
        <v>20162201049</v>
      </c>
      <c r="B6487" s="7" t="s">
        <v>6281</v>
      </c>
      <c r="C6487" s="7" t="s">
        <v>123</v>
      </c>
    </row>
    <row r="6488" customFormat="false" ht="12" hidden="false" customHeight="false" outlineLevel="0" collapsed="false">
      <c r="A6488" s="8" t="n">
        <v>20162201050</v>
      </c>
      <c r="B6488" s="7" t="s">
        <v>6282</v>
      </c>
      <c r="C6488" s="7" t="s">
        <v>123</v>
      </c>
    </row>
    <row r="6489" customFormat="false" ht="12" hidden="false" customHeight="false" outlineLevel="0" collapsed="false">
      <c r="A6489" s="8" t="n">
        <v>20162201051</v>
      </c>
      <c r="B6489" s="7" t="s">
        <v>6283</v>
      </c>
      <c r="C6489" s="7" t="s">
        <v>123</v>
      </c>
    </row>
    <row r="6490" customFormat="false" ht="12" hidden="false" customHeight="false" outlineLevel="0" collapsed="false">
      <c r="A6490" s="8" t="n">
        <v>20162201052</v>
      </c>
      <c r="B6490" s="7" t="s">
        <v>6284</v>
      </c>
      <c r="C6490" s="7" t="s">
        <v>123</v>
      </c>
    </row>
    <row r="6491" customFormat="false" ht="12" hidden="false" customHeight="false" outlineLevel="0" collapsed="false">
      <c r="A6491" s="8" t="n">
        <v>20162201053</v>
      </c>
      <c r="B6491" s="7" t="s">
        <v>6285</v>
      </c>
      <c r="C6491" s="7" t="s">
        <v>123</v>
      </c>
    </row>
    <row r="6492" customFormat="false" ht="12" hidden="false" customHeight="false" outlineLevel="0" collapsed="false">
      <c r="A6492" s="8" t="n">
        <v>20162201054</v>
      </c>
      <c r="B6492" s="7" t="s">
        <v>6286</v>
      </c>
      <c r="C6492" s="7" t="s">
        <v>123</v>
      </c>
    </row>
    <row r="6493" customFormat="false" ht="12" hidden="false" customHeight="false" outlineLevel="0" collapsed="false">
      <c r="A6493" s="8" t="n">
        <v>20162201056</v>
      </c>
      <c r="B6493" s="7" t="s">
        <v>6287</v>
      </c>
      <c r="C6493" s="7" t="s">
        <v>123</v>
      </c>
    </row>
    <row r="6494" customFormat="false" ht="12" hidden="false" customHeight="false" outlineLevel="0" collapsed="false">
      <c r="A6494" s="8" t="n">
        <v>20162201057</v>
      </c>
      <c r="B6494" s="7" t="s">
        <v>6288</v>
      </c>
      <c r="C6494" s="7" t="s">
        <v>123</v>
      </c>
    </row>
    <row r="6495" customFormat="false" ht="12" hidden="false" customHeight="false" outlineLevel="0" collapsed="false">
      <c r="A6495" s="8" t="n">
        <v>20162201058</v>
      </c>
      <c r="B6495" s="7" t="s">
        <v>6289</v>
      </c>
      <c r="C6495" s="7" t="s">
        <v>123</v>
      </c>
    </row>
    <row r="6496" customFormat="false" ht="12" hidden="false" customHeight="false" outlineLevel="0" collapsed="false">
      <c r="A6496" s="8" t="n">
        <v>20162201059</v>
      </c>
      <c r="B6496" s="7" t="s">
        <v>6290</v>
      </c>
      <c r="C6496" s="7" t="s">
        <v>123</v>
      </c>
    </row>
    <row r="6497" customFormat="false" ht="12" hidden="false" customHeight="false" outlineLevel="0" collapsed="false">
      <c r="A6497" s="8" t="n">
        <v>20162201060</v>
      </c>
      <c r="B6497" s="7" t="s">
        <v>6291</v>
      </c>
      <c r="C6497" s="7" t="s">
        <v>123</v>
      </c>
    </row>
    <row r="6498" customFormat="false" ht="12" hidden="false" customHeight="false" outlineLevel="0" collapsed="false">
      <c r="A6498" s="8" t="n">
        <v>20162201061</v>
      </c>
      <c r="B6498" s="7" t="s">
        <v>6292</v>
      </c>
      <c r="C6498" s="7" t="s">
        <v>123</v>
      </c>
    </row>
    <row r="6499" customFormat="false" ht="12" hidden="false" customHeight="false" outlineLevel="0" collapsed="false">
      <c r="A6499" s="8" t="n">
        <v>20162201062</v>
      </c>
      <c r="B6499" s="7" t="s">
        <v>6293</v>
      </c>
      <c r="C6499" s="7" t="s">
        <v>123</v>
      </c>
    </row>
    <row r="6500" customFormat="false" ht="12" hidden="false" customHeight="false" outlineLevel="0" collapsed="false">
      <c r="A6500" s="8" t="n">
        <v>20162201063</v>
      </c>
      <c r="B6500" s="7" t="s">
        <v>6294</v>
      </c>
      <c r="C6500" s="7" t="s">
        <v>123</v>
      </c>
    </row>
    <row r="6501" customFormat="false" ht="12" hidden="false" customHeight="false" outlineLevel="0" collapsed="false">
      <c r="A6501" s="8" t="n">
        <v>20162201064</v>
      </c>
      <c r="B6501" s="7" t="s">
        <v>5595</v>
      </c>
      <c r="C6501" s="7" t="s">
        <v>123</v>
      </c>
    </row>
    <row r="6502" customFormat="false" ht="12" hidden="false" customHeight="false" outlineLevel="0" collapsed="false">
      <c r="A6502" s="8" t="n">
        <v>20162201066</v>
      </c>
      <c r="B6502" s="7" t="s">
        <v>6295</v>
      </c>
      <c r="C6502" s="7" t="s">
        <v>123</v>
      </c>
    </row>
    <row r="6503" customFormat="false" ht="12" hidden="false" customHeight="false" outlineLevel="0" collapsed="false">
      <c r="A6503" s="8" t="n">
        <v>20162201069</v>
      </c>
      <c r="B6503" s="7" t="s">
        <v>6296</v>
      </c>
      <c r="C6503" s="7" t="s">
        <v>123</v>
      </c>
    </row>
    <row r="6504" customFormat="false" ht="12" hidden="false" customHeight="false" outlineLevel="0" collapsed="false">
      <c r="A6504" s="8" t="n">
        <v>20162201070</v>
      </c>
      <c r="B6504" s="7" t="s">
        <v>6297</v>
      </c>
      <c r="C6504" s="7" t="s">
        <v>123</v>
      </c>
    </row>
    <row r="6505" customFormat="false" ht="12" hidden="false" customHeight="false" outlineLevel="0" collapsed="false">
      <c r="A6505" s="8" t="n">
        <v>20162201071</v>
      </c>
      <c r="B6505" s="7" t="s">
        <v>6298</v>
      </c>
      <c r="C6505" s="7" t="s">
        <v>123</v>
      </c>
    </row>
    <row r="6506" customFormat="false" ht="12" hidden="false" customHeight="false" outlineLevel="0" collapsed="false">
      <c r="A6506" s="8" t="n">
        <v>20162201072</v>
      </c>
      <c r="B6506" s="7" t="s">
        <v>6299</v>
      </c>
      <c r="C6506" s="7" t="s">
        <v>123</v>
      </c>
    </row>
    <row r="6507" customFormat="false" ht="12" hidden="false" customHeight="false" outlineLevel="0" collapsed="false">
      <c r="A6507" s="8" t="n">
        <v>20162201074</v>
      </c>
      <c r="B6507" s="7" t="s">
        <v>6300</v>
      </c>
      <c r="C6507" s="7" t="s">
        <v>123</v>
      </c>
    </row>
    <row r="6508" customFormat="false" ht="12" hidden="false" customHeight="false" outlineLevel="0" collapsed="false">
      <c r="A6508" s="8" t="n">
        <v>20162201077</v>
      </c>
      <c r="B6508" s="7" t="s">
        <v>6301</v>
      </c>
      <c r="C6508" s="7" t="s">
        <v>123</v>
      </c>
    </row>
    <row r="6509" customFormat="false" ht="12" hidden="false" customHeight="false" outlineLevel="0" collapsed="false">
      <c r="A6509" s="8" t="n">
        <v>20162201078</v>
      </c>
      <c r="B6509" s="7" t="s">
        <v>6302</v>
      </c>
      <c r="C6509" s="7" t="s">
        <v>123</v>
      </c>
    </row>
    <row r="6510" customFormat="false" ht="12" hidden="false" customHeight="false" outlineLevel="0" collapsed="false">
      <c r="A6510" s="8" t="n">
        <v>20145164047</v>
      </c>
      <c r="B6510" s="7" t="s">
        <v>1088</v>
      </c>
      <c r="C6510" s="7" t="s">
        <v>123</v>
      </c>
    </row>
    <row r="6511" customFormat="false" ht="12" hidden="false" customHeight="false" outlineLevel="0" collapsed="false">
      <c r="A6511" s="8" t="n">
        <v>20151305020</v>
      </c>
      <c r="B6511" s="7" t="s">
        <v>6303</v>
      </c>
      <c r="C6511" s="7" t="s">
        <v>123</v>
      </c>
    </row>
    <row r="6512" customFormat="false" ht="12" hidden="false" customHeight="false" outlineLevel="0" collapsed="false">
      <c r="A6512" s="8" t="n">
        <v>20152001002</v>
      </c>
      <c r="B6512" s="7" t="s">
        <v>6304</v>
      </c>
      <c r="C6512" s="7" t="s">
        <v>123</v>
      </c>
    </row>
    <row r="6513" customFormat="false" ht="12" hidden="false" customHeight="false" outlineLevel="0" collapsed="false">
      <c r="A6513" s="8" t="n">
        <v>20152001084</v>
      </c>
      <c r="B6513" s="7" t="s">
        <v>6305</v>
      </c>
      <c r="C6513" s="7" t="s">
        <v>123</v>
      </c>
    </row>
    <row r="6514" customFormat="false" ht="12" hidden="false" customHeight="false" outlineLevel="0" collapsed="false">
      <c r="A6514" s="8" t="n">
        <v>20152001085</v>
      </c>
      <c r="B6514" s="7" t="s">
        <v>6306</v>
      </c>
      <c r="C6514" s="7" t="s">
        <v>123</v>
      </c>
    </row>
    <row r="6515" customFormat="false" ht="12" hidden="false" customHeight="false" outlineLevel="0" collapsed="false">
      <c r="A6515" s="8" t="n">
        <v>20152001089</v>
      </c>
      <c r="B6515" s="7" t="s">
        <v>6307</v>
      </c>
      <c r="C6515" s="7" t="s">
        <v>123</v>
      </c>
    </row>
    <row r="6516" customFormat="false" ht="12" hidden="false" customHeight="false" outlineLevel="0" collapsed="false">
      <c r="A6516" s="8" t="n">
        <v>20152001103</v>
      </c>
      <c r="B6516" s="7" t="s">
        <v>6308</v>
      </c>
      <c r="C6516" s="7" t="s">
        <v>123</v>
      </c>
    </row>
    <row r="6517" customFormat="false" ht="12" hidden="false" customHeight="false" outlineLevel="0" collapsed="false">
      <c r="A6517" s="8" t="n">
        <v>20152001219</v>
      </c>
      <c r="B6517" s="7" t="s">
        <v>6309</v>
      </c>
      <c r="C6517" s="7" t="s">
        <v>123</v>
      </c>
    </row>
    <row r="6518" customFormat="false" ht="12" hidden="false" customHeight="false" outlineLevel="0" collapsed="false">
      <c r="A6518" s="8" t="n">
        <v>20152201118</v>
      </c>
      <c r="B6518" s="7" t="s">
        <v>6310</v>
      </c>
      <c r="C6518" s="7" t="s">
        <v>123</v>
      </c>
    </row>
    <row r="6519" customFormat="false" ht="12" hidden="false" customHeight="false" outlineLevel="0" collapsed="false">
      <c r="A6519" s="8" t="n">
        <v>20152202057</v>
      </c>
      <c r="B6519" s="7" t="s">
        <v>6311</v>
      </c>
      <c r="C6519" s="7" t="s">
        <v>123</v>
      </c>
    </row>
    <row r="6520" customFormat="false" ht="12" hidden="false" customHeight="false" outlineLevel="0" collapsed="false">
      <c r="A6520" s="8" t="n">
        <v>20152301016</v>
      </c>
      <c r="B6520" s="7" t="s">
        <v>6312</v>
      </c>
      <c r="C6520" s="7" t="s">
        <v>123</v>
      </c>
    </row>
    <row r="6521" customFormat="false" ht="12" hidden="false" customHeight="false" outlineLevel="0" collapsed="false">
      <c r="A6521" s="8" t="n">
        <v>20152301058</v>
      </c>
      <c r="B6521" s="7" t="s">
        <v>6313</v>
      </c>
      <c r="C6521" s="7" t="s">
        <v>123</v>
      </c>
    </row>
    <row r="6522" customFormat="false" ht="12" hidden="false" customHeight="false" outlineLevel="0" collapsed="false">
      <c r="A6522" s="8" t="n">
        <v>20152301078</v>
      </c>
      <c r="B6522" s="7" t="s">
        <v>6314</v>
      </c>
      <c r="C6522" s="7" t="s">
        <v>123</v>
      </c>
    </row>
    <row r="6523" customFormat="false" ht="12" hidden="false" customHeight="false" outlineLevel="0" collapsed="false">
      <c r="A6523" s="8" t="n">
        <v>20152302001</v>
      </c>
      <c r="B6523" s="7" t="s">
        <v>2407</v>
      </c>
      <c r="C6523" s="7" t="s">
        <v>123</v>
      </c>
    </row>
    <row r="6524" customFormat="false" ht="12" hidden="false" customHeight="false" outlineLevel="0" collapsed="false">
      <c r="A6524" s="8" t="n">
        <v>20152302002</v>
      </c>
      <c r="B6524" s="7" t="s">
        <v>6315</v>
      </c>
      <c r="C6524" s="7" t="s">
        <v>123</v>
      </c>
    </row>
    <row r="6525" customFormat="false" ht="12" hidden="false" customHeight="false" outlineLevel="0" collapsed="false">
      <c r="A6525" s="8" t="n">
        <v>20152302003</v>
      </c>
      <c r="B6525" s="7" t="s">
        <v>6316</v>
      </c>
      <c r="C6525" s="7" t="s">
        <v>123</v>
      </c>
    </row>
    <row r="6526" customFormat="false" ht="12" hidden="false" customHeight="false" outlineLevel="0" collapsed="false">
      <c r="A6526" s="8" t="n">
        <v>20152302004</v>
      </c>
      <c r="B6526" s="7" t="s">
        <v>6317</v>
      </c>
      <c r="C6526" s="7" t="s">
        <v>123</v>
      </c>
    </row>
    <row r="6527" customFormat="false" ht="12" hidden="false" customHeight="false" outlineLevel="0" collapsed="false">
      <c r="A6527" s="8" t="n">
        <v>20152302005</v>
      </c>
      <c r="B6527" s="7" t="s">
        <v>2662</v>
      </c>
      <c r="C6527" s="7" t="s">
        <v>123</v>
      </c>
    </row>
    <row r="6528" customFormat="false" ht="12" hidden="false" customHeight="false" outlineLevel="0" collapsed="false">
      <c r="A6528" s="8" t="n">
        <v>20152302006</v>
      </c>
      <c r="B6528" s="7" t="s">
        <v>6318</v>
      </c>
      <c r="C6528" s="7" t="s">
        <v>123</v>
      </c>
    </row>
    <row r="6529" customFormat="false" ht="12" hidden="false" customHeight="false" outlineLevel="0" collapsed="false">
      <c r="A6529" s="8" t="n">
        <v>20152302008</v>
      </c>
      <c r="B6529" s="7" t="s">
        <v>6319</v>
      </c>
      <c r="C6529" s="7" t="s">
        <v>123</v>
      </c>
    </row>
    <row r="6530" customFormat="false" ht="12" hidden="false" customHeight="false" outlineLevel="0" collapsed="false">
      <c r="A6530" s="8" t="n">
        <v>20152302009</v>
      </c>
      <c r="B6530" s="7" t="s">
        <v>6320</v>
      </c>
      <c r="C6530" s="7" t="s">
        <v>123</v>
      </c>
    </row>
    <row r="6531" customFormat="false" ht="12" hidden="false" customHeight="false" outlineLevel="0" collapsed="false">
      <c r="A6531" s="8" t="n">
        <v>20152302010</v>
      </c>
      <c r="B6531" s="7" t="s">
        <v>2304</v>
      </c>
      <c r="C6531" s="7" t="s">
        <v>123</v>
      </c>
    </row>
    <row r="6532" customFormat="false" ht="12" hidden="false" customHeight="false" outlineLevel="0" collapsed="false">
      <c r="A6532" s="8" t="n">
        <v>20152302011</v>
      </c>
      <c r="B6532" s="7" t="s">
        <v>6321</v>
      </c>
      <c r="C6532" s="7" t="s">
        <v>123</v>
      </c>
    </row>
    <row r="6533" customFormat="false" ht="12" hidden="false" customHeight="false" outlineLevel="0" collapsed="false">
      <c r="A6533" s="8" t="n">
        <v>20152302012</v>
      </c>
      <c r="B6533" s="7" t="s">
        <v>6322</v>
      </c>
      <c r="C6533" s="7" t="s">
        <v>123</v>
      </c>
    </row>
    <row r="6534" customFormat="false" ht="12" hidden="false" customHeight="false" outlineLevel="0" collapsed="false">
      <c r="A6534" s="8" t="n">
        <v>20152302013</v>
      </c>
      <c r="B6534" s="7" t="s">
        <v>6323</v>
      </c>
      <c r="C6534" s="7" t="s">
        <v>123</v>
      </c>
    </row>
    <row r="6535" customFormat="false" ht="12" hidden="false" customHeight="false" outlineLevel="0" collapsed="false">
      <c r="A6535" s="8" t="n">
        <v>20152302014</v>
      </c>
      <c r="B6535" s="7" t="s">
        <v>6324</v>
      </c>
      <c r="C6535" s="7" t="s">
        <v>123</v>
      </c>
    </row>
    <row r="6536" customFormat="false" ht="12" hidden="false" customHeight="false" outlineLevel="0" collapsed="false">
      <c r="A6536" s="8" t="n">
        <v>20152302015</v>
      </c>
      <c r="B6536" s="7" t="s">
        <v>6325</v>
      </c>
      <c r="C6536" s="7" t="s">
        <v>123</v>
      </c>
    </row>
    <row r="6537" customFormat="false" ht="12" hidden="false" customHeight="false" outlineLevel="0" collapsed="false">
      <c r="A6537" s="8" t="n">
        <v>20152302016</v>
      </c>
      <c r="B6537" s="7" t="s">
        <v>6326</v>
      </c>
      <c r="C6537" s="7" t="s">
        <v>123</v>
      </c>
    </row>
    <row r="6538" customFormat="false" ht="12" hidden="false" customHeight="false" outlineLevel="0" collapsed="false">
      <c r="A6538" s="8" t="n">
        <v>20152302017</v>
      </c>
      <c r="B6538" s="7" t="s">
        <v>6327</v>
      </c>
      <c r="C6538" s="7" t="s">
        <v>123</v>
      </c>
    </row>
    <row r="6539" customFormat="false" ht="12" hidden="false" customHeight="false" outlineLevel="0" collapsed="false">
      <c r="A6539" s="8" t="n">
        <v>20152302018</v>
      </c>
      <c r="B6539" s="7" t="s">
        <v>6328</v>
      </c>
      <c r="C6539" s="7" t="s">
        <v>123</v>
      </c>
    </row>
    <row r="6540" customFormat="false" ht="12" hidden="false" customHeight="false" outlineLevel="0" collapsed="false">
      <c r="A6540" s="8" t="n">
        <v>20152302019</v>
      </c>
      <c r="B6540" s="7" t="s">
        <v>6329</v>
      </c>
      <c r="C6540" s="7" t="s">
        <v>123</v>
      </c>
    </row>
    <row r="6541" customFormat="false" ht="12" hidden="false" customHeight="false" outlineLevel="0" collapsed="false">
      <c r="A6541" s="8" t="n">
        <v>20152302020</v>
      </c>
      <c r="B6541" s="7" t="s">
        <v>6330</v>
      </c>
      <c r="C6541" s="7" t="s">
        <v>123</v>
      </c>
    </row>
    <row r="6542" customFormat="false" ht="12" hidden="false" customHeight="false" outlineLevel="0" collapsed="false">
      <c r="A6542" s="8" t="n">
        <v>20152302021</v>
      </c>
      <c r="B6542" s="7" t="s">
        <v>6331</v>
      </c>
      <c r="C6542" s="7" t="s">
        <v>123</v>
      </c>
    </row>
    <row r="6543" customFormat="false" ht="12" hidden="false" customHeight="false" outlineLevel="0" collapsed="false">
      <c r="A6543" s="8" t="n">
        <v>20152302022</v>
      </c>
      <c r="B6543" s="7" t="s">
        <v>6332</v>
      </c>
      <c r="C6543" s="7" t="s">
        <v>123</v>
      </c>
    </row>
    <row r="6544" customFormat="false" ht="12" hidden="false" customHeight="false" outlineLevel="0" collapsed="false">
      <c r="A6544" s="8" t="n">
        <v>20152302023</v>
      </c>
      <c r="B6544" s="7" t="s">
        <v>6333</v>
      </c>
      <c r="C6544" s="7" t="s">
        <v>123</v>
      </c>
    </row>
    <row r="6545" customFormat="false" ht="12" hidden="false" customHeight="false" outlineLevel="0" collapsed="false">
      <c r="A6545" s="8" t="n">
        <v>20152302024</v>
      </c>
      <c r="B6545" s="7" t="s">
        <v>6334</v>
      </c>
      <c r="C6545" s="7" t="s">
        <v>123</v>
      </c>
    </row>
    <row r="6546" customFormat="false" ht="12" hidden="false" customHeight="false" outlineLevel="0" collapsed="false">
      <c r="A6546" s="8" t="n">
        <v>20152302025</v>
      </c>
      <c r="B6546" s="7" t="s">
        <v>6335</v>
      </c>
      <c r="C6546" s="7" t="s">
        <v>123</v>
      </c>
    </row>
    <row r="6547" customFormat="false" ht="12" hidden="false" customHeight="false" outlineLevel="0" collapsed="false">
      <c r="A6547" s="8" t="n">
        <v>20152302026</v>
      </c>
      <c r="B6547" s="7" t="s">
        <v>6336</v>
      </c>
      <c r="C6547" s="7" t="s">
        <v>123</v>
      </c>
    </row>
    <row r="6548" customFormat="false" ht="12" hidden="false" customHeight="false" outlineLevel="0" collapsed="false">
      <c r="A6548" s="8" t="n">
        <v>20152302028</v>
      </c>
      <c r="B6548" s="7" t="s">
        <v>6337</v>
      </c>
      <c r="C6548" s="7" t="s">
        <v>123</v>
      </c>
    </row>
    <row r="6549" customFormat="false" ht="12" hidden="false" customHeight="false" outlineLevel="0" collapsed="false">
      <c r="A6549" s="8" t="n">
        <v>20152302029</v>
      </c>
      <c r="B6549" s="7" t="s">
        <v>6338</v>
      </c>
      <c r="C6549" s="7" t="s">
        <v>123</v>
      </c>
    </row>
    <row r="6550" customFormat="false" ht="12" hidden="false" customHeight="false" outlineLevel="0" collapsed="false">
      <c r="A6550" s="8" t="n">
        <v>20152302030</v>
      </c>
      <c r="B6550" s="7" t="s">
        <v>6339</v>
      </c>
      <c r="C6550" s="7" t="s">
        <v>123</v>
      </c>
    </row>
    <row r="6551" customFormat="false" ht="12" hidden="false" customHeight="false" outlineLevel="0" collapsed="false">
      <c r="A6551" s="8" t="n">
        <v>20152302031</v>
      </c>
      <c r="B6551" s="7" t="s">
        <v>6340</v>
      </c>
      <c r="C6551" s="7" t="s">
        <v>123</v>
      </c>
    </row>
    <row r="6552" customFormat="false" ht="12" hidden="false" customHeight="false" outlineLevel="0" collapsed="false">
      <c r="A6552" s="8" t="n">
        <v>20152302032</v>
      </c>
      <c r="B6552" s="7" t="s">
        <v>6341</v>
      </c>
      <c r="C6552" s="7" t="s">
        <v>123</v>
      </c>
    </row>
    <row r="6553" customFormat="false" ht="12" hidden="false" customHeight="false" outlineLevel="0" collapsed="false">
      <c r="A6553" s="8" t="n">
        <v>20152302033</v>
      </c>
      <c r="B6553" s="7" t="s">
        <v>6342</v>
      </c>
      <c r="C6553" s="7" t="s">
        <v>123</v>
      </c>
    </row>
    <row r="6554" customFormat="false" ht="12" hidden="false" customHeight="false" outlineLevel="0" collapsed="false">
      <c r="A6554" s="8" t="n">
        <v>20152302034</v>
      </c>
      <c r="B6554" s="7" t="s">
        <v>6343</v>
      </c>
      <c r="C6554" s="7" t="s">
        <v>123</v>
      </c>
    </row>
    <row r="6555" customFormat="false" ht="12" hidden="false" customHeight="false" outlineLevel="0" collapsed="false">
      <c r="A6555" s="8" t="n">
        <v>20152302035</v>
      </c>
      <c r="B6555" s="7" t="s">
        <v>6344</v>
      </c>
      <c r="C6555" s="7" t="s">
        <v>123</v>
      </c>
    </row>
    <row r="6556" customFormat="false" ht="12" hidden="false" customHeight="false" outlineLevel="0" collapsed="false">
      <c r="A6556" s="8" t="n">
        <v>20152302036</v>
      </c>
      <c r="B6556" s="7" t="s">
        <v>1563</v>
      </c>
      <c r="C6556" s="7" t="s">
        <v>123</v>
      </c>
    </row>
    <row r="6557" customFormat="false" ht="12" hidden="false" customHeight="false" outlineLevel="0" collapsed="false">
      <c r="A6557" s="8" t="n">
        <v>20152302037</v>
      </c>
      <c r="B6557" s="7" t="s">
        <v>6345</v>
      </c>
      <c r="C6557" s="7" t="s">
        <v>123</v>
      </c>
    </row>
    <row r="6558" customFormat="false" ht="12" hidden="false" customHeight="false" outlineLevel="0" collapsed="false">
      <c r="A6558" s="8" t="n">
        <v>20152302039</v>
      </c>
      <c r="B6558" s="7" t="s">
        <v>6346</v>
      </c>
      <c r="C6558" s="7" t="s">
        <v>123</v>
      </c>
    </row>
    <row r="6559" customFormat="false" ht="12" hidden="false" customHeight="false" outlineLevel="0" collapsed="false">
      <c r="A6559" s="8" t="n">
        <v>20152302040</v>
      </c>
      <c r="B6559" s="7" t="s">
        <v>6347</v>
      </c>
      <c r="C6559" s="7" t="s">
        <v>123</v>
      </c>
    </row>
    <row r="6560" customFormat="false" ht="12" hidden="false" customHeight="false" outlineLevel="0" collapsed="false">
      <c r="A6560" s="8" t="n">
        <v>20152302041</v>
      </c>
      <c r="B6560" s="7" t="s">
        <v>6348</v>
      </c>
      <c r="C6560" s="7" t="s">
        <v>123</v>
      </c>
    </row>
    <row r="6561" customFormat="false" ht="12" hidden="false" customHeight="false" outlineLevel="0" collapsed="false">
      <c r="A6561" s="8" t="n">
        <v>20152302042</v>
      </c>
      <c r="B6561" s="7" t="s">
        <v>6349</v>
      </c>
      <c r="C6561" s="7" t="s">
        <v>123</v>
      </c>
    </row>
    <row r="6562" customFormat="false" ht="12" hidden="false" customHeight="false" outlineLevel="0" collapsed="false">
      <c r="A6562" s="8" t="n">
        <v>20152302043</v>
      </c>
      <c r="B6562" s="7" t="s">
        <v>6350</v>
      </c>
      <c r="C6562" s="7" t="s">
        <v>123</v>
      </c>
    </row>
    <row r="6563" customFormat="false" ht="12" hidden="false" customHeight="false" outlineLevel="0" collapsed="false">
      <c r="A6563" s="8" t="n">
        <v>20152302044</v>
      </c>
      <c r="B6563" s="7" t="s">
        <v>6351</v>
      </c>
      <c r="C6563" s="7" t="s">
        <v>123</v>
      </c>
    </row>
    <row r="6564" customFormat="false" ht="12" hidden="false" customHeight="false" outlineLevel="0" collapsed="false">
      <c r="A6564" s="8" t="n">
        <v>20152302045</v>
      </c>
      <c r="B6564" s="7" t="s">
        <v>6352</v>
      </c>
      <c r="C6564" s="7" t="s">
        <v>123</v>
      </c>
    </row>
    <row r="6565" customFormat="false" ht="12" hidden="false" customHeight="false" outlineLevel="0" collapsed="false">
      <c r="A6565" s="8" t="n">
        <v>20152302046</v>
      </c>
      <c r="B6565" s="7" t="s">
        <v>6353</v>
      </c>
      <c r="C6565" s="7" t="s">
        <v>123</v>
      </c>
    </row>
    <row r="6566" customFormat="false" ht="12" hidden="false" customHeight="false" outlineLevel="0" collapsed="false">
      <c r="A6566" s="8" t="n">
        <v>20152302047</v>
      </c>
      <c r="B6566" s="7" t="s">
        <v>6354</v>
      </c>
      <c r="C6566" s="7" t="s">
        <v>123</v>
      </c>
    </row>
    <row r="6567" customFormat="false" ht="12" hidden="false" customHeight="false" outlineLevel="0" collapsed="false">
      <c r="A6567" s="8" t="n">
        <v>20152302048</v>
      </c>
      <c r="B6567" s="7" t="s">
        <v>6355</v>
      </c>
      <c r="C6567" s="7" t="s">
        <v>123</v>
      </c>
    </row>
    <row r="6568" customFormat="false" ht="12" hidden="false" customHeight="false" outlineLevel="0" collapsed="false">
      <c r="A6568" s="8" t="n">
        <v>20152302049</v>
      </c>
      <c r="B6568" s="7" t="s">
        <v>6356</v>
      </c>
      <c r="C6568" s="7" t="s">
        <v>123</v>
      </c>
    </row>
    <row r="6569" customFormat="false" ht="12" hidden="false" customHeight="false" outlineLevel="0" collapsed="false">
      <c r="A6569" s="8" t="n">
        <v>20152302050</v>
      </c>
      <c r="B6569" s="7" t="s">
        <v>6357</v>
      </c>
      <c r="C6569" s="7" t="s">
        <v>123</v>
      </c>
    </row>
    <row r="6570" customFormat="false" ht="12" hidden="false" customHeight="false" outlineLevel="0" collapsed="false">
      <c r="A6570" s="8" t="n">
        <v>20152302051</v>
      </c>
      <c r="B6570" s="7" t="s">
        <v>6358</v>
      </c>
      <c r="C6570" s="7" t="s">
        <v>123</v>
      </c>
    </row>
    <row r="6571" customFormat="false" ht="12" hidden="false" customHeight="false" outlineLevel="0" collapsed="false">
      <c r="A6571" s="8" t="n">
        <v>20152302052</v>
      </c>
      <c r="B6571" s="7" t="s">
        <v>6359</v>
      </c>
      <c r="C6571" s="7" t="s">
        <v>123</v>
      </c>
    </row>
    <row r="6572" customFormat="false" ht="12" hidden="false" customHeight="false" outlineLevel="0" collapsed="false">
      <c r="A6572" s="8" t="n">
        <v>20152302054</v>
      </c>
      <c r="B6572" s="7" t="s">
        <v>6360</v>
      </c>
      <c r="C6572" s="7" t="s">
        <v>123</v>
      </c>
    </row>
    <row r="6573" customFormat="false" ht="12" hidden="false" customHeight="false" outlineLevel="0" collapsed="false">
      <c r="A6573" s="8" t="n">
        <v>20152302055</v>
      </c>
      <c r="B6573" s="7" t="s">
        <v>6361</v>
      </c>
      <c r="C6573" s="7" t="s">
        <v>123</v>
      </c>
    </row>
    <row r="6574" customFormat="false" ht="12" hidden="false" customHeight="false" outlineLevel="0" collapsed="false">
      <c r="A6574" s="8" t="n">
        <v>20152302056</v>
      </c>
      <c r="B6574" s="7" t="s">
        <v>6362</v>
      </c>
      <c r="C6574" s="7" t="s">
        <v>123</v>
      </c>
    </row>
    <row r="6575" customFormat="false" ht="12" hidden="false" customHeight="false" outlineLevel="0" collapsed="false">
      <c r="A6575" s="8" t="n">
        <v>20152302057</v>
      </c>
      <c r="B6575" s="7" t="s">
        <v>6363</v>
      </c>
      <c r="C6575" s="7" t="s">
        <v>123</v>
      </c>
    </row>
    <row r="6576" customFormat="false" ht="12" hidden="false" customHeight="false" outlineLevel="0" collapsed="false">
      <c r="A6576" s="8" t="n">
        <v>20152302058</v>
      </c>
      <c r="B6576" s="7" t="s">
        <v>6364</v>
      </c>
      <c r="C6576" s="7" t="s">
        <v>123</v>
      </c>
    </row>
    <row r="6577" customFormat="false" ht="12" hidden="false" customHeight="false" outlineLevel="0" collapsed="false">
      <c r="A6577" s="8" t="n">
        <v>20152302060</v>
      </c>
      <c r="B6577" s="7" t="s">
        <v>6365</v>
      </c>
      <c r="C6577" s="7" t="s">
        <v>123</v>
      </c>
    </row>
    <row r="6578" customFormat="false" ht="12" hidden="false" customHeight="false" outlineLevel="0" collapsed="false">
      <c r="A6578" s="8" t="n">
        <v>20152302061</v>
      </c>
      <c r="B6578" s="7" t="s">
        <v>6366</v>
      </c>
      <c r="C6578" s="7" t="s">
        <v>123</v>
      </c>
    </row>
    <row r="6579" customFormat="false" ht="12" hidden="false" customHeight="false" outlineLevel="0" collapsed="false">
      <c r="A6579" s="8" t="n">
        <v>20152302062</v>
      </c>
      <c r="B6579" s="7" t="s">
        <v>6367</v>
      </c>
      <c r="C6579" s="7" t="s">
        <v>123</v>
      </c>
    </row>
    <row r="6580" customFormat="false" ht="12" hidden="false" customHeight="false" outlineLevel="0" collapsed="false">
      <c r="A6580" s="8" t="n">
        <v>20152302064</v>
      </c>
      <c r="B6580" s="7" t="s">
        <v>6368</v>
      </c>
      <c r="C6580" s="7" t="s">
        <v>123</v>
      </c>
    </row>
    <row r="6581" customFormat="false" ht="12" hidden="false" customHeight="false" outlineLevel="0" collapsed="false">
      <c r="A6581" s="8" t="n">
        <v>20152302066</v>
      </c>
      <c r="B6581" s="7" t="s">
        <v>6369</v>
      </c>
      <c r="C6581" s="7" t="s">
        <v>123</v>
      </c>
    </row>
    <row r="6582" customFormat="false" ht="12" hidden="false" customHeight="false" outlineLevel="0" collapsed="false">
      <c r="A6582" s="8" t="n">
        <v>20152302067</v>
      </c>
      <c r="B6582" s="7" t="s">
        <v>6370</v>
      </c>
      <c r="C6582" s="7" t="s">
        <v>123</v>
      </c>
    </row>
    <row r="6583" customFormat="false" ht="12" hidden="false" customHeight="false" outlineLevel="0" collapsed="false">
      <c r="A6583" s="8" t="n">
        <v>20152302068</v>
      </c>
      <c r="B6583" s="7" t="s">
        <v>6371</v>
      </c>
      <c r="C6583" s="7" t="s">
        <v>123</v>
      </c>
    </row>
    <row r="6584" customFormat="false" ht="12" hidden="false" customHeight="false" outlineLevel="0" collapsed="false">
      <c r="A6584" s="8" t="n">
        <v>20152302069</v>
      </c>
      <c r="B6584" s="7" t="s">
        <v>6372</v>
      </c>
      <c r="C6584" s="7" t="s">
        <v>123</v>
      </c>
    </row>
    <row r="6585" customFormat="false" ht="12" hidden="false" customHeight="false" outlineLevel="0" collapsed="false">
      <c r="A6585" s="8" t="n">
        <v>20152302070</v>
      </c>
      <c r="B6585" s="7" t="s">
        <v>6373</v>
      </c>
      <c r="C6585" s="7" t="s">
        <v>123</v>
      </c>
    </row>
    <row r="6586" customFormat="false" ht="12" hidden="false" customHeight="false" outlineLevel="0" collapsed="false">
      <c r="A6586" s="8" t="n">
        <v>20152302071</v>
      </c>
      <c r="B6586" s="7" t="s">
        <v>6374</v>
      </c>
      <c r="C6586" s="7" t="s">
        <v>123</v>
      </c>
    </row>
    <row r="6587" customFormat="false" ht="12" hidden="false" customHeight="false" outlineLevel="0" collapsed="false">
      <c r="A6587" s="8" t="n">
        <v>20152302072</v>
      </c>
      <c r="B6587" s="7" t="s">
        <v>6375</v>
      </c>
      <c r="C6587" s="7" t="s">
        <v>123</v>
      </c>
    </row>
    <row r="6588" customFormat="false" ht="12" hidden="false" customHeight="false" outlineLevel="0" collapsed="false">
      <c r="A6588" s="8" t="n">
        <v>20152302073</v>
      </c>
      <c r="B6588" s="7" t="s">
        <v>6376</v>
      </c>
      <c r="C6588" s="7" t="s">
        <v>123</v>
      </c>
    </row>
    <row r="6589" customFormat="false" ht="12" hidden="false" customHeight="false" outlineLevel="0" collapsed="false">
      <c r="A6589" s="8" t="n">
        <v>20152302074</v>
      </c>
      <c r="B6589" s="7" t="s">
        <v>6377</v>
      </c>
      <c r="C6589" s="7" t="s">
        <v>123</v>
      </c>
    </row>
    <row r="6590" customFormat="false" ht="12" hidden="false" customHeight="false" outlineLevel="0" collapsed="false">
      <c r="A6590" s="8" t="n">
        <v>20152302076</v>
      </c>
      <c r="B6590" s="7" t="s">
        <v>708</v>
      </c>
      <c r="C6590" s="7" t="s">
        <v>123</v>
      </c>
    </row>
    <row r="6591" customFormat="false" ht="12" hidden="false" customHeight="false" outlineLevel="0" collapsed="false">
      <c r="A6591" s="8" t="n">
        <v>20152302077</v>
      </c>
      <c r="B6591" s="7" t="s">
        <v>6378</v>
      </c>
      <c r="C6591" s="7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09:03:53Z</dcterms:created>
  <dc:creator/>
  <dc:description/>
  <dc:language>en-US</dc:language>
  <cp:lastModifiedBy>观奕道人</cp:lastModifiedBy>
  <dcterms:modified xsi:type="dcterms:W3CDTF">2020-07-24T09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